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H-Doujins" sheetId="1" state="visible" r:id="rId2"/>
    <sheet name="Collabs" sheetId="2" state="visible" r:id="rId3"/>
    <sheet name="Key&amp;Data" sheetId="3" state="visible" r:id="rId4"/>
    <sheet name="OtherInfo" sheetId="4" state="visible" r:id="rId5"/>
  </sheets>
  <definedNames>
    <definedName function="false" hidden="false" name="top" vbProcedure="false">'H-Doujins'!$C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1" uniqueCount="3800">
  <si>
    <t xml:space="preserve">Circle (English)</t>
  </si>
  <si>
    <t xml:space="preserve">Title (English)</t>
  </si>
  <si>
    <t xml:space="preserve">Circle (Japanese)</t>
  </si>
  <si>
    <t xml:space="preserve">Title (Japanese)</t>
  </si>
  <si>
    <t xml:space="preserve">Characters</t>
  </si>
  <si>
    <t xml:space="preserve">Type</t>
  </si>
  <si>
    <t xml:space="preserve">Futa</t>
  </si>
  <si>
    <t xml:space="preserve">Eng.</t>
  </si>
  <si>
    <t xml:space="preserve">Colored</t>
  </si>
  <si>
    <t xml:space="preserve">Release</t>
  </si>
  <si>
    <t xml:space="preserve">Notes</t>
  </si>
  <si>
    <t xml:space="preserve">DL Link</t>
  </si>
  <si>
    <t xml:space="preserve">English</t>
  </si>
  <si>
    <t xml:space="preserve">.7</t>
  </si>
  <si>
    <t xml:space="preserve">Futanari Sakuya-san</t>
  </si>
  <si>
    <t xml:space="preserve">ふたなり咲夜さん</t>
  </si>
  <si>
    <t xml:space="preserve">Remilia, Sakuya</t>
  </si>
  <si>
    <t xml:space="preserve">Yuri</t>
  </si>
  <si>
    <t xml:space="preserve">Y</t>
  </si>
  <si>
    <t xml:space="preserve">C74</t>
  </si>
  <si>
    <t xml:space="preserve">http://www.mediafire.com/?xwtzjiz3mrg</t>
  </si>
  <si>
    <t xml:space="preserve">Futanari Sakuya-san 2</t>
  </si>
  <si>
    <r>
      <rPr>
        <sz val="10"/>
        <rFont val="Noto Sans"/>
        <family val="2"/>
      </rPr>
      <t xml:space="preserve">ふたなり咲夜さん </t>
    </r>
    <r>
      <rPr>
        <sz val="10"/>
        <rFont val="Arial"/>
        <family val="2"/>
      </rPr>
      <t xml:space="preserve">2</t>
    </r>
  </si>
  <si>
    <t xml:space="preserve">Meiling, Sakuya</t>
  </si>
  <si>
    <t xml:space="preserve">C76</t>
  </si>
  <si>
    <t xml:space="preserve">http://www.mediafire.com/?zmzznxnlmg4</t>
  </si>
  <si>
    <t xml:space="preserve">04U</t>
  </si>
  <si>
    <t xml:space="preserve">Doki! Toshima Darake No Dai Kyouen</t>
  </si>
  <si>
    <t xml:space="preserve">ドキッ年増だらけの大狂艶</t>
  </si>
  <si>
    <t xml:space="preserve">Shikieiki, Yukari, Yuyuko</t>
  </si>
  <si>
    <t xml:space="preserve">Orgy</t>
  </si>
  <si>
    <t xml:space="preserve">http://www.mediafire.com/?ordmeeejykn</t>
  </si>
  <si>
    <t xml:space="preserve">Doki! Toshima Tachi no Kyouen 2</t>
  </si>
  <si>
    <t xml:space="preserve">ドキッ年増たちの狂艶２</t>
  </si>
  <si>
    <t xml:space="preserve">Keine, Mokou, Shikieiki, Yukari, Yuyuko</t>
  </si>
  <si>
    <t xml:space="preserve">C75</t>
  </si>
  <si>
    <t xml:space="preserve">http://www.mediafire.com/?jtvyt1m5zym</t>
  </si>
  <si>
    <t xml:space="preserve">http://www.mediafire.com/?wqmjlrmqm4o</t>
  </si>
  <si>
    <t xml:space="preserve">On the Sunny Field</t>
  </si>
  <si>
    <t xml:space="preserve">太陽の畑にて</t>
  </si>
  <si>
    <t xml:space="preserve">Yuka</t>
  </si>
  <si>
    <t xml:space="preserve">Sex</t>
  </si>
  <si>
    <t xml:space="preserve">Comic 1 3</t>
  </si>
  <si>
    <t xml:space="preserve">http://www.mediafire.com/?tiqzn2rmjnq</t>
  </si>
  <si>
    <t xml:space="preserve">On the Sunny Field – Afterwards</t>
  </si>
  <si>
    <t xml:space="preserve">太陽の畑にて それから </t>
  </si>
  <si>
    <t xml:space="preserve">C77</t>
  </si>
  <si>
    <t xml:space="preserve">http://www.mediafire.com/?nfzmm5vmtzt</t>
  </si>
  <si>
    <t xml:space="preserve">http://www.mediafire.com/?njldmlw1ltn</t>
  </si>
  <si>
    <t xml:space="preserve">凍える程熱い夜</t>
  </si>
  <si>
    <t xml:space="preserve">Letty</t>
  </si>
  <si>
    <t xml:space="preserve">Reitaisai 7</t>
  </si>
  <si>
    <t xml:space="preserve">http://www.mediafire.com/?hkljzwty2mu</t>
  </si>
  <si>
    <t xml:space="preserve">106m</t>
  </si>
  <si>
    <t xml:space="preserve">Super Dreadnaught Magical Girl</t>
  </si>
  <si>
    <t xml:space="preserve">超弩級魔法少女 </t>
  </si>
  <si>
    <t xml:space="preserve">Alice, Marisa</t>
  </si>
  <si>
    <t xml:space="preserve">Giant</t>
  </si>
  <si>
    <t xml:space="preserve">http://www.mediafire.com/?jmmmjcmkht2</t>
  </si>
  <si>
    <t xml:space="preserve">231179=ROCK</t>
  </si>
  <si>
    <t xml:space="preserve">Gensou Kitan</t>
  </si>
  <si>
    <t xml:space="preserve">幻想奇譚</t>
  </si>
  <si>
    <t xml:space="preserve">CC10</t>
  </si>
  <si>
    <t xml:space="preserve">http://www.mediafire.com/?5zijovgmd4n</t>
  </si>
  <si>
    <t xml:space="preserve">Gensou Kitan 10</t>
  </si>
  <si>
    <r>
      <rPr>
        <sz val="10"/>
        <rFont val="Noto Sans"/>
        <family val="2"/>
      </rPr>
      <t xml:space="preserve">幻想奇譚 </t>
    </r>
    <r>
      <rPr>
        <sz val="10"/>
        <rFont val="Arial"/>
        <family val="2"/>
      </rPr>
      <t xml:space="preserve">X</t>
    </r>
  </si>
  <si>
    <t xml:space="preserve">Kanako, Sanae</t>
  </si>
  <si>
    <t xml:space="preserve">?</t>
  </si>
  <si>
    <t xml:space="preserve">http://www.mediafire.com/?lmnhtdh22ia</t>
  </si>
  <si>
    <t xml:space="preserve">Gensou Kitan 11</t>
  </si>
  <si>
    <r>
      <rPr>
        <sz val="10"/>
        <rFont val="Noto Sans"/>
        <family val="2"/>
      </rPr>
      <t xml:space="preserve">幻想奇譚 </t>
    </r>
    <r>
      <rPr>
        <sz val="10"/>
        <rFont val="Arial"/>
        <family val="2"/>
      </rPr>
      <t xml:space="preserve">XI</t>
    </r>
  </si>
  <si>
    <t xml:space="preserve">Marisa, Reimu, Sanae</t>
  </si>
  <si>
    <t xml:space="preserve">http://www.4shared.com/file/201590488/c0b2da06/</t>
  </si>
  <si>
    <t xml:space="preserve">Gensou Kitan 12</t>
  </si>
  <si>
    <r>
      <rPr>
        <sz val="10"/>
        <rFont val="Noto Sans"/>
        <family val="2"/>
      </rPr>
      <t xml:space="preserve">幻想奇譚 </t>
    </r>
    <r>
      <rPr>
        <sz val="10"/>
        <rFont val="Arial"/>
        <family val="2"/>
      </rPr>
      <t xml:space="preserve">XII</t>
    </r>
  </si>
  <si>
    <t xml:space="preserve">Sanae</t>
  </si>
  <si>
    <t xml:space="preserve">http://www.4shared.com/file/201598519/a2011301/</t>
  </si>
  <si>
    <t xml:space="preserve">Gensou Kitan 13</t>
  </si>
  <si>
    <r>
      <rPr>
        <sz val="10"/>
        <rFont val="Noto Sans"/>
        <family val="2"/>
      </rPr>
      <t xml:space="preserve">幻想奇譚 </t>
    </r>
    <r>
      <rPr>
        <sz val="10"/>
        <rFont val="Arial"/>
        <family val="2"/>
      </rPr>
      <t xml:space="preserve">XIII</t>
    </r>
  </si>
  <si>
    <t xml:space="preserve">Byakuren</t>
  </si>
  <si>
    <t xml:space="preserve">http://www.mediafire.com/?mlao02om1zq</t>
  </si>
  <si>
    <t xml:space="preserve">Gensou Kitan 2</t>
  </si>
  <si>
    <r>
      <rPr>
        <sz val="10"/>
        <rFont val="Noto Sans"/>
        <family val="2"/>
      </rPr>
      <t xml:space="preserve">幻想奇譚</t>
    </r>
    <r>
      <rPr>
        <sz val="10"/>
        <rFont val="Arial"/>
        <family val="2"/>
      </rPr>
      <t xml:space="preserve">II</t>
    </r>
  </si>
  <si>
    <t xml:space="preserve">Sakuya</t>
  </si>
  <si>
    <t xml:space="preserve">Mast, Yuri</t>
  </si>
  <si>
    <t xml:space="preserve">C70</t>
  </si>
  <si>
    <t xml:space="preserve">http://www.mediafire.com/download.php?imjutzz2h12</t>
  </si>
  <si>
    <t xml:space="preserve">Gensou Kitan 3</t>
  </si>
  <si>
    <r>
      <rPr>
        <sz val="10"/>
        <rFont val="Noto Sans"/>
        <family val="2"/>
      </rPr>
      <t xml:space="preserve">幻想奇譚 </t>
    </r>
    <r>
      <rPr>
        <sz val="10"/>
        <rFont val="Arial"/>
        <family val="2"/>
      </rPr>
      <t xml:space="preserve">III</t>
    </r>
  </si>
  <si>
    <t xml:space="preserve">C71</t>
  </si>
  <si>
    <t xml:space="preserve">http://www.mediafire.com/?iigi0dmnznt</t>
  </si>
  <si>
    <t xml:space="preserve">Gensou Kitan 4</t>
  </si>
  <si>
    <r>
      <rPr>
        <sz val="10"/>
        <rFont val="Noto Sans"/>
        <family val="2"/>
      </rPr>
      <t xml:space="preserve">幻想奇譚 </t>
    </r>
    <r>
      <rPr>
        <sz val="10"/>
        <rFont val="Arial"/>
        <family val="2"/>
      </rPr>
      <t xml:space="preserve">IV</t>
    </r>
  </si>
  <si>
    <t xml:space="preserve">Marisa, Reimu, Yukari</t>
  </si>
  <si>
    <t xml:space="preserve">Reitaisai 4</t>
  </si>
  <si>
    <t xml:space="preserve">Gensou Kitan 5</t>
  </si>
  <si>
    <r>
      <rPr>
        <sz val="10"/>
        <rFont val="Noto Sans"/>
        <family val="2"/>
      </rPr>
      <t xml:space="preserve">幻想奇譚 </t>
    </r>
    <r>
      <rPr>
        <sz val="10"/>
        <rFont val="Arial"/>
        <family val="2"/>
      </rPr>
      <t xml:space="preserve">V</t>
    </r>
  </si>
  <si>
    <t xml:space="preserve">Marisa</t>
  </si>
  <si>
    <t xml:space="preserve">C72</t>
  </si>
  <si>
    <t xml:space="preserve">Gensou Kitan 6</t>
  </si>
  <si>
    <r>
      <rPr>
        <sz val="10"/>
        <rFont val="Noto Sans"/>
        <family val="2"/>
      </rPr>
      <t xml:space="preserve">幻想奇譚 </t>
    </r>
    <r>
      <rPr>
        <sz val="10"/>
        <rFont val="Arial"/>
        <family val="2"/>
      </rPr>
      <t xml:space="preserve">VI</t>
    </r>
  </si>
  <si>
    <t xml:space="preserve">C73</t>
  </si>
  <si>
    <t xml:space="preserve">Gensou Kitan 7</t>
  </si>
  <si>
    <r>
      <rPr>
        <sz val="10"/>
        <rFont val="Noto Sans"/>
        <family val="2"/>
      </rPr>
      <t xml:space="preserve">幻想奇譚 </t>
    </r>
    <r>
      <rPr>
        <sz val="10"/>
        <rFont val="Arial"/>
        <family val="2"/>
      </rPr>
      <t xml:space="preserve">VII</t>
    </r>
  </si>
  <si>
    <t xml:space="preserve">Reimu</t>
  </si>
  <si>
    <t xml:space="preserve">Gensou Kitan 8</t>
  </si>
  <si>
    <r>
      <rPr>
        <sz val="10"/>
        <rFont val="Noto Sans"/>
        <family val="2"/>
      </rPr>
      <t xml:space="preserve">幻想奇譚 </t>
    </r>
    <r>
      <rPr>
        <sz val="10"/>
        <rFont val="Arial"/>
        <family val="2"/>
      </rPr>
      <t xml:space="preserve">VIII</t>
    </r>
  </si>
  <si>
    <t xml:space="preserve">Aya</t>
  </si>
  <si>
    <t xml:space="preserve">Kouroumu 4</t>
  </si>
  <si>
    <t xml:space="preserve">http://www.mediafire.com/?9hvmemqpwi3</t>
  </si>
  <si>
    <t xml:space="preserve">Gensou Kitan 9</t>
  </si>
  <si>
    <t xml:space="preserve">幻想奇譚 ⑨</t>
  </si>
  <si>
    <t xml:space="preserve">Cirno, Yukari</t>
  </si>
  <si>
    <t xml:space="preserve">http://www.mediafire.com/?eu0nm40zmjk</t>
  </si>
  <si>
    <t xml:space="preserve">3 Colors Cat</t>
  </si>
  <si>
    <t xml:space="preserve">てゐっかけうどん</t>
  </si>
  <si>
    <t xml:space="preserve">Reisen, Tewi</t>
  </si>
  <si>
    <t xml:space="preserve">39xream</t>
  </si>
  <si>
    <t xml:space="preserve">Nueccho!</t>
  </si>
  <si>
    <t xml:space="preserve">ヌエッチョ！ </t>
  </si>
  <si>
    <t xml:space="preserve">Nue, Aya, Sanae</t>
  </si>
  <si>
    <t xml:space="preserve">Part</t>
  </si>
  <si>
    <t xml:space="preserve">http://www.4shared.com/file/201366595/d7b8d6dd/</t>
  </si>
  <si>
    <t xml:space="preserve">39xream, Trickandtreat</t>
  </si>
  <si>
    <t xml:space="preserve">Marisa holic na Summer Wars </t>
  </si>
  <si>
    <t xml:space="preserve">まりさ☆ほりっくなさま～うぉ～ず</t>
  </si>
  <si>
    <t xml:space="preserve">Alice, Marisa, Sakuya</t>
  </si>
  <si>
    <t xml:space="preserve">Voyeur</t>
  </si>
  <si>
    <t xml:space="preserve">http://www.mediafire.com/?ezfiwqd2mni</t>
  </si>
  <si>
    <t xml:space="preserve">54 BURGER</t>
  </si>
  <si>
    <t xml:space="preserve">Family Planning</t>
  </si>
  <si>
    <t xml:space="preserve">家族計画</t>
  </si>
  <si>
    <t xml:space="preserve">Flandre</t>
  </si>
  <si>
    <t xml:space="preserve">Toys</t>
  </si>
  <si>
    <t xml:space="preserve">GODBURGER</t>
  </si>
  <si>
    <t xml:space="preserve">Sanae, Suwako</t>
  </si>
  <si>
    <t xml:space="preserve">Gangbang</t>
  </si>
  <si>
    <t xml:space="preserve">IDOLMASTER</t>
  </si>
  <si>
    <t xml:space="preserve">Lunasa</t>
  </si>
  <si>
    <t xml:space="preserve">http://www.mediafire.com/?0kxqtodhd2o</t>
  </si>
  <si>
    <t xml:space="preserve">http://www.mediafire.com/?txkg3a2gzji</t>
  </si>
  <si>
    <t xml:space="preserve">Rainbow Bridge</t>
  </si>
  <si>
    <t xml:space="preserve">Momiji</t>
  </si>
  <si>
    <t xml:space="preserve">http://www.mediafire.com/?xyqzbxm07fj</t>
  </si>
  <si>
    <t xml:space="preserve">http://www.mediafire.com/?i4jmwnnym4n</t>
  </si>
  <si>
    <t xml:space="preserve">恋するメルランは以下略</t>
  </si>
  <si>
    <t xml:space="preserve">Lunasa, Merlin</t>
  </si>
  <si>
    <t xml:space="preserve">http://www.mediafire.com/?j1gwymce4jv</t>
  </si>
  <si>
    <t xml:space="preserve">スウィートいちごブレイン</t>
  </si>
  <si>
    <t xml:space="preserve">Aya, Momiji</t>
  </si>
  <si>
    <t xml:space="preserve">SC45</t>
  </si>
  <si>
    <t xml:space="preserve">http://www.mediafire.com/?mgzgzwmjwzm</t>
  </si>
  <si>
    <t xml:space="preserve">コピー本</t>
  </si>
  <si>
    <t xml:space="preserve">Rin, Utsuho</t>
  </si>
  <si>
    <t xml:space="preserve">SC41</t>
  </si>
  <si>
    <t xml:space="preserve">http://www.mediafire.com/?yzdzrdmwn22</t>
  </si>
  <si>
    <t xml:space="preserve">54 BURGER (54.com)</t>
  </si>
  <si>
    <t xml:space="preserve">COSMIC DARE</t>
  </si>
  <si>
    <t xml:space="preserve">Reitaisai 5</t>
  </si>
  <si>
    <t xml:space="preserve">Toys (Food)</t>
  </si>
  <si>
    <t xml:space="preserve">http://www.mediafire.com/?yjzdzg9q4cc</t>
  </si>
  <si>
    <t xml:space="preserve">54Burger</t>
  </si>
  <si>
    <t xml:space="preserve">CHILDDRAGON</t>
  </si>
  <si>
    <t xml:space="preserve">Remilia</t>
  </si>
  <si>
    <t xml:space="preserve">http://www.mediafire.com/?d4jktzrujje</t>
  </si>
  <si>
    <t xml:space="preserve">a Chicken</t>
  </si>
  <si>
    <t xml:space="preserve">我愛弥</t>
  </si>
  <si>
    <t xml:space="preserve">Byakuren, Flandre, Reimu, Remilia, Utsuho, Yukari</t>
  </si>
  <si>
    <t xml:space="preserve">CG</t>
  </si>
  <si>
    <t xml:space="preserve">http://www.mediafire.com/?yw1tiz0vmog</t>
  </si>
  <si>
    <t xml:space="preserve">A.S.Y.</t>
  </si>
  <si>
    <t xml:space="preserve">妄想夢</t>
  </si>
  <si>
    <t xml:space="preserve">Reisen, Suwako</t>
  </si>
  <si>
    <t xml:space="preserve">Reitaisai 6</t>
  </si>
  <si>
    <t xml:space="preserve">http://www.mediafire.com/?kwnmzdjf4zy</t>
  </si>
  <si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I</t>
    </r>
  </si>
  <si>
    <t xml:space="preserve">東方相聞歌</t>
  </si>
  <si>
    <t xml:space="preserve">http://www.mediafire.com/?2w04qojjizn</t>
  </si>
  <si>
    <t xml:space="preserve">Aestheometry</t>
  </si>
  <si>
    <t xml:space="preserve">Himitsu no Ehon </t>
  </si>
  <si>
    <t xml:space="preserve">キカガクモヨウ</t>
  </si>
  <si>
    <t xml:space="preserve">秘密の絵本</t>
  </si>
  <si>
    <t xml:space="preserve">Patchouli, Sakuya</t>
  </si>
  <si>
    <t xml:space="preserve">http://www.4shared.com/file/103671285/95845c4f/</t>
  </si>
  <si>
    <t xml:space="preserve">Aestheometry, ??</t>
  </si>
  <si>
    <r>
      <rPr>
        <sz val="10"/>
        <rFont val="Noto Sans"/>
        <family val="2"/>
      </rPr>
      <t xml:space="preserve">キカガクモヨウ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仙人掌茶屋</t>
    </r>
  </si>
  <si>
    <t xml:space="preserve">とあるフラワーマスターの場合</t>
  </si>
  <si>
    <t xml:space="preserve">Tentacles</t>
  </si>
  <si>
    <t xml:space="preserve">Ajapaa</t>
  </si>
  <si>
    <t xml:space="preserve">Paper 66C</t>
  </si>
  <si>
    <t xml:space="preserve">あじゃぱー。 </t>
  </si>
  <si>
    <t xml:space="preserve">Marisa, Sakuya</t>
  </si>
  <si>
    <t xml:space="preserve">Ajin Houroku</t>
  </si>
  <si>
    <t xml:space="preserve">junai kekkai 2 -yoru suzume hen-</t>
  </si>
  <si>
    <t xml:space="preserve">亜人異邦録</t>
  </si>
  <si>
    <t xml:space="preserve">Mystia</t>
  </si>
  <si>
    <t xml:space="preserve">SC31</t>
  </si>
  <si>
    <t xml:space="preserve">Misu Kiss</t>
  </si>
  <si>
    <t xml:space="preserve">みすキス</t>
  </si>
  <si>
    <t xml:space="preserve">http://www.mediafire.com/?ie0adm19jym</t>
  </si>
  <si>
    <t xml:space="preserve">Akusei-Shinseibutsu</t>
  </si>
  <si>
    <t xml:space="preserve">Komachi San</t>
  </si>
  <si>
    <t xml:space="preserve">悪性真性物 </t>
  </si>
  <si>
    <t xml:space="preserve">小町算 </t>
  </si>
  <si>
    <t xml:space="preserve">Komachi</t>
  </si>
  <si>
    <t xml:space="preserve">Kouroumu 5</t>
  </si>
  <si>
    <t xml:space="preserve">http://www.mediafire.com/?yamnmme2omz</t>
  </si>
  <si>
    <t xml:space="preserve">Albatross</t>
  </si>
  <si>
    <t xml:space="preserve">Night Sparrow Ballad</t>
  </si>
  <si>
    <t xml:space="preserve">あるばとろす </t>
  </si>
  <si>
    <t xml:space="preserve">夜雀艶歌 </t>
  </si>
  <si>
    <t xml:space="preserve">Mystia, Yuyuko</t>
  </si>
  <si>
    <t xml:space="preserve">Mast., Sex</t>
  </si>
  <si>
    <t xml:space="preserve">http://www.mediafire.com/?tm05wymyigo</t>
  </si>
  <si>
    <t xml:space="preserve">Night Sparrow Breeding</t>
  </si>
  <si>
    <t xml:space="preserve">夜雀発情 </t>
  </si>
  <si>
    <t xml:space="preserve">Mystia, Suika, Yuugi</t>
  </si>
  <si>
    <t xml:space="preserve">Fisting, Watersports, Eggs</t>
  </si>
  <si>
    <t xml:space="preserve">http://www.mediafire.com/?j3y0llgyzy4</t>
  </si>
  <si>
    <t xml:space="preserve">Night Sparrow Yuugi</t>
  </si>
  <si>
    <t xml:space="preserve">夜雀遊戯</t>
  </si>
  <si>
    <t xml:space="preserve">Mystia, Yuugi</t>
  </si>
  <si>
    <t xml:space="preserve">Hornjob</t>
  </si>
  <si>
    <t xml:space="preserve">Night Sparrow's Prank</t>
  </si>
  <si>
    <t xml:space="preserve">夜雀の悪戯 </t>
  </si>
  <si>
    <t xml:space="preserve">Mystia, Suika</t>
  </si>
  <si>
    <t xml:space="preserve">http://www.4shared.com/file/100179845/ddff945f/</t>
  </si>
  <si>
    <t xml:space="preserve">http://www.mediafire.com/?w24yzwmm3h0</t>
  </si>
  <si>
    <t xml:space="preserve">The Night Sparrows Chirps</t>
  </si>
  <si>
    <t xml:space="preserve">夜雀のさえずり </t>
  </si>
  <si>
    <t xml:space="preserve">http://www.mediafire.com/?mzwxnutwzez</t>
  </si>
  <si>
    <t xml:space="preserve">Wetting Night Sparrow</t>
  </si>
  <si>
    <t xml:space="preserve">夜雀潤々～おもらしみすち～ </t>
  </si>
  <si>
    <t xml:space="preserve">Watersports</t>
  </si>
  <si>
    <t xml:space="preserve">http://www.mediafire.com/?hm0mycomzon</t>
  </si>
  <si>
    <t xml:space="preserve">http://www.mediafire.com/?dmymgnyv5mz</t>
  </si>
  <si>
    <t xml:space="preserve">Amadeus no Isan</t>
  </si>
  <si>
    <t xml:space="preserve">FESTA!</t>
  </si>
  <si>
    <t xml:space="preserve">アマデウスの遺産</t>
  </si>
  <si>
    <t xml:space="preserve">Meiling, Remilia, Sakuya</t>
  </si>
  <si>
    <t xml:space="preserve">Ik-all</t>
  </si>
  <si>
    <t xml:space="preserve">Iku</t>
  </si>
  <si>
    <t xml:space="preserve">Paizuri</t>
  </si>
  <si>
    <t xml:space="preserve">http://www.mediafire.com/?xj7o1mww4zm</t>
  </si>
  <si>
    <t xml:space="preserve">NTH</t>
  </si>
  <si>
    <t xml:space="preserve">Hina, Nitori</t>
  </si>
  <si>
    <t xml:space="preserve">http://www.mediafire.com/?4jksygpl9bp</t>
  </si>
  <si>
    <t xml:space="preserve">Suki? Ma</t>
  </si>
  <si>
    <r>
      <rPr>
        <sz val="10"/>
        <rFont val="Noto Sans"/>
        <family val="2"/>
      </rPr>
      <t xml:space="preserve">スキ</t>
    </r>
    <r>
      <rPr>
        <sz val="10"/>
        <rFont val="Times New Roman"/>
        <family val="1"/>
      </rPr>
      <t xml:space="preserve">?</t>
    </r>
    <r>
      <rPr>
        <sz val="10"/>
        <rFont val="Noto Sans"/>
        <family val="2"/>
      </rPr>
      <t xml:space="preserve">魔 </t>
    </r>
  </si>
  <si>
    <t xml:space="preserve">Youmu, Yukari, Yuyuko</t>
  </si>
  <si>
    <t xml:space="preserve">SC39</t>
  </si>
  <si>
    <t xml:space="preserve">Tengu no Kansatsunikki</t>
  </si>
  <si>
    <t xml:space="preserve">天狗の観察日記</t>
  </si>
  <si>
    <t xml:space="preserve">http://www.mediafire.com/?t1nyidzz30n</t>
  </si>
  <si>
    <t xml:space="preserve">Titi Usagi Seno Syohousen</t>
  </si>
  <si>
    <t xml:space="preserve">乳兎への処方箋</t>
  </si>
  <si>
    <t xml:space="preserve">Eirin, Reisen</t>
  </si>
  <si>
    <t xml:space="preserve">Yuugi Play</t>
  </si>
  <si>
    <t xml:space="preserve">勇儀☆遊戯</t>
  </si>
  <si>
    <t xml:space="preserve">Reimu, Yuugi</t>
  </si>
  <si>
    <t xml:space="preserve">http://www.mediafire.com/?q4mddztnien</t>
  </si>
  <si>
    <t xml:space="preserve">AMARANTh</t>
  </si>
  <si>
    <t xml:space="preserve">Hakurei Milk</t>
  </si>
  <si>
    <t xml:space="preserve">Clones</t>
  </si>
  <si>
    <t xml:space="preserve">http://www.mediafire.com/?zkmwnwknqkv</t>
  </si>
  <si>
    <t xml:space="preserve">Angelica's Garden</t>
  </si>
  <si>
    <t xml:space="preserve">Telemesumerism</t>
  </si>
  <si>
    <t xml:space="preserve">テレメスメリズム</t>
  </si>
  <si>
    <t xml:space="preserve">Reimu, Reisen</t>
  </si>
  <si>
    <t xml:space="preserve">Ankoku-Bousougumi</t>
  </si>
  <si>
    <t xml:space="preserve">Hiun no Yume</t>
  </si>
  <si>
    <t xml:space="preserve">暗黒暴走組 </t>
  </si>
  <si>
    <t xml:space="preserve">非運ノ夢 </t>
  </si>
  <si>
    <t xml:space="preserve">Youmu</t>
  </si>
  <si>
    <t xml:space="preserve">AREYOUHAPPY?</t>
  </si>
  <si>
    <t xml:space="preserve">Namusanpo</t>
  </si>
  <si>
    <t xml:space="preserve">南無さんぽ</t>
  </si>
  <si>
    <t xml:space="preserve">http://www.mediafire.com/?xgjj2nxfjnu</t>
  </si>
  <si>
    <r>
      <rPr>
        <sz val="10"/>
        <rFont val="Noto Sans"/>
        <family val="2"/>
      </rPr>
      <t xml:space="preserve">さなぷらす</t>
    </r>
    <r>
      <rPr>
        <sz val="10"/>
        <rFont val="Times New Roman"/>
        <family val="1"/>
      </rPr>
      <t xml:space="preserve">!</t>
    </r>
  </si>
  <si>
    <t xml:space="preserve">Sanae, Mix</t>
  </si>
  <si>
    <t xml:space="preserve">http://www.mediafire.com/?zujix1jwzmx</t>
  </si>
  <si>
    <t xml:space="preserve">Arishiki</t>
  </si>
  <si>
    <t xml:space="preserve">在り式 </t>
  </si>
  <si>
    <t xml:space="preserve">秋の宴の後に</t>
  </si>
  <si>
    <t xml:space="preserve">Sanae, Shizuha</t>
  </si>
  <si>
    <t xml:space="preserve">http://www.mediafire.com/?10imzymtzkt</t>
  </si>
  <si>
    <t xml:space="preserve">Ark Emerald</t>
  </si>
  <si>
    <t xml:space="preserve">Yukari Kou</t>
  </si>
  <si>
    <t xml:space="preserve">紫交</t>
  </si>
  <si>
    <t xml:space="preserve">Yukari</t>
  </si>
  <si>
    <t xml:space="preserve">http://www.mediafire.com/?zzojdkzajey</t>
  </si>
  <si>
    <t xml:space="preserve">Aruma Therapy</t>
  </si>
  <si>
    <t xml:space="preserve"> ご奉仕メイド咲夜</t>
  </si>
  <si>
    <t xml:space="preserve">Comic Communication 13</t>
  </si>
  <si>
    <t xml:space="preserve">Asakana-ya</t>
  </si>
  <si>
    <t xml:space="preserve">あさかな屋</t>
  </si>
  <si>
    <t xml:space="preserve">好きな東方キャラにこういうコトしたかったのです</t>
  </si>
  <si>
    <t xml:space="preserve">Mix</t>
  </si>
  <si>
    <t xml:space="preserve">Art</t>
  </si>
  <si>
    <t xml:space="preserve">http://www.mediafire.com/?z0ingizzmzw</t>
  </si>
  <si>
    <r>
      <rPr>
        <sz val="10"/>
        <rFont val="Noto Sans"/>
        <family val="2"/>
      </rPr>
      <t xml:space="preserve">ルナサと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したよ ぷれびゅー</t>
    </r>
  </si>
  <si>
    <r>
      <rPr>
        <sz val="10"/>
        <rFont val="Noto Sans"/>
        <family val="2"/>
      </rPr>
      <t xml:space="preserve">天子さんと</t>
    </r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したい人のための本</t>
    </r>
  </si>
  <si>
    <t xml:space="preserve">Tenshi</t>
  </si>
  <si>
    <t xml:space="preserve">Auleria</t>
  </si>
  <si>
    <t xml:space="preserve">東方年増便所</t>
  </si>
  <si>
    <t xml:space="preserve">Eirin, Yukari</t>
  </si>
  <si>
    <t xml:space="preserve">http://www.mediafire.com/?xdjy2jsnjt2</t>
  </si>
  <si>
    <t xml:space="preserve">Avion Village</t>
  </si>
  <si>
    <t xml:space="preserve">Spending A Lazy Day With the Oni Girl</t>
  </si>
  <si>
    <t xml:space="preserve">アビオン村</t>
  </si>
  <si>
    <t xml:space="preserve">鬼娘と過ごす怠惰な日常</t>
  </si>
  <si>
    <t xml:space="preserve">Suika</t>
  </si>
  <si>
    <t xml:space="preserve">http://www.mediafire.com/?mmj1ddjmonr</t>
  </si>
  <si>
    <t xml:space="preserve">http://www.mediafire.com/?o1mznek5nmo</t>
  </si>
  <si>
    <t xml:space="preserve">Welcome to Red Light District</t>
  </si>
  <si>
    <t xml:space="preserve">東方遊郭「幻想郷」へようこそ</t>
  </si>
  <si>
    <t xml:space="preserve">http://www.mediafire.com/?0dvjntz2zyn</t>
  </si>
  <si>
    <t xml:space="preserve">http://www.mediafire.com/?nun2ymyunyz</t>
  </si>
  <si>
    <t xml:space="preserve">Avion Village F</t>
  </si>
  <si>
    <t xml:space="preserve">Nuite yo!! Yaku Kamisama</t>
  </si>
  <si>
    <r>
      <rPr>
        <sz val="10"/>
        <rFont val="Noto Sans"/>
        <family val="2"/>
      </rPr>
      <t xml:space="preserve">アビオン村</t>
    </r>
    <r>
      <rPr>
        <sz val="10"/>
        <rFont val="Arial"/>
        <family val="2"/>
      </rPr>
      <t xml:space="preserve">F</t>
    </r>
  </si>
  <si>
    <r>
      <rPr>
        <sz val="10"/>
        <rFont val="Noto Sans"/>
        <family val="2"/>
      </rPr>
      <t xml:space="preserve">ヌいてよ</t>
    </r>
    <r>
      <rPr>
        <sz val="10"/>
        <rFont val="Arial"/>
        <family val="2"/>
      </rPr>
      <t xml:space="preserve">!!</t>
    </r>
    <r>
      <rPr>
        <sz val="10"/>
        <rFont val="Noto Sans"/>
        <family val="2"/>
      </rPr>
      <t xml:space="preserve">厄神様</t>
    </r>
  </si>
  <si>
    <t xml:space="preserve">Hina</t>
  </si>
  <si>
    <t xml:space="preserve">http://www.mediafire.com/?qym1mk4tdzt</t>
  </si>
  <si>
    <t xml:space="preserve">Shutter Chance</t>
  </si>
  <si>
    <t xml:space="preserve">シャッターチャンス</t>
  </si>
  <si>
    <t xml:space="preserve">http://www.mediafire.com/?ydnqymz2mi4</t>
  </si>
  <si>
    <t xml:space="preserve">http://www.mediafire.com/download.php?ydnqymz2mi4</t>
  </si>
  <si>
    <t xml:space="preserve">Tou Shock</t>
  </si>
  <si>
    <t xml:space="preserve">東触</t>
  </si>
  <si>
    <t xml:space="preserve">Koakuma, Patchouli</t>
  </si>
  <si>
    <t xml:space="preserve">Tent, Gang</t>
  </si>
  <si>
    <t xml:space="preserve">http://www.mediafire.com/?o5zooc1z1o3</t>
  </si>
  <si>
    <t xml:space="preserve">Zettai Kyouiku</t>
  </si>
  <si>
    <t xml:space="preserve">絶対教育</t>
  </si>
  <si>
    <t xml:space="preserve">神サマは発情期 </t>
  </si>
  <si>
    <t xml:space="preserve">Suwako</t>
  </si>
  <si>
    <t xml:space="preserve">Eggs</t>
  </si>
  <si>
    <t xml:space="preserve">http://www.mediafire.com/?yjammjzhj0t</t>
  </si>
  <si>
    <t xml:space="preserve">Avion Village, Avion Village F</t>
  </si>
  <si>
    <t xml:space="preserve">Jigoku Gokuraku Otoshi</t>
  </si>
  <si>
    <r>
      <rPr>
        <sz val="10"/>
        <rFont val="Noto Sans"/>
        <family val="2"/>
      </rPr>
      <t xml:space="preserve">アビオン村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アビオン村</t>
    </r>
    <r>
      <rPr>
        <sz val="10"/>
        <rFont val="Arial"/>
        <family val="2"/>
      </rPr>
      <t xml:space="preserve">F</t>
    </r>
  </si>
  <si>
    <t xml:space="preserve">地獄極楽堕とし</t>
  </si>
  <si>
    <t xml:space="preserve">Satori, Shikieiki</t>
  </si>
  <si>
    <t xml:space="preserve">http://www.4shared.com/file/102761866/cfd2540c/</t>
  </si>
  <si>
    <t xml:space="preserve">http://www.mediafire.com/?qalimdymyyq</t>
  </si>
  <si>
    <t xml:space="preserve">barista</t>
  </si>
  <si>
    <t xml:space="preserve">Avalon</t>
  </si>
  <si>
    <t xml:space="preserve">バリスタ </t>
  </si>
  <si>
    <t xml:space="preserve">Patchouli</t>
  </si>
  <si>
    <t xml:space="preserve">http://www.mediafire.com/?nzojitwzjt2</t>
  </si>
  <si>
    <t xml:space="preserve">Free Maiden</t>
  </si>
  <si>
    <t xml:space="preserve">http://www.mediafire.com/?tetun1cgklw</t>
  </si>
  <si>
    <t xml:space="preserve">LYCORIS</t>
  </si>
  <si>
    <t xml:space="preserve">Kaguya, Mokou</t>
  </si>
  <si>
    <t xml:space="preserve">SC40</t>
  </si>
  <si>
    <t xml:space="preserve">http://www.mediafire.com/?rytlntudd03</t>
  </si>
  <si>
    <t xml:space="preserve">PANDEMONIUM ZWEI</t>
  </si>
  <si>
    <t xml:space="preserve">PEPPERMINT</t>
  </si>
  <si>
    <t xml:space="preserve">Reimu, Sanae</t>
  </si>
  <si>
    <t xml:space="preserve">SC38</t>
  </si>
  <si>
    <t xml:space="preserve">http://www.mediafire.com/?0pdzkp4ii0j</t>
  </si>
  <si>
    <t xml:space="preserve">Royal Maiden</t>
  </si>
  <si>
    <t xml:space="preserve">Meiling</t>
  </si>
  <si>
    <t xml:space="preserve">http://www.4shared.com/file/104162571/e7491a74/</t>
  </si>
  <si>
    <t xml:space="preserve">Schrodinger</t>
  </si>
  <si>
    <t xml:space="preserve">Sky Burial Paragram</t>
  </si>
  <si>
    <t xml:space="preserve">鳥葬パラグラム </t>
  </si>
  <si>
    <t xml:space="preserve">Daiyousei, Tokiko</t>
  </si>
  <si>
    <t xml:space="preserve">Gang, Sex</t>
  </si>
  <si>
    <t xml:space="preserve">http://www.mediafire.com/?lyjdy2zmmnz</t>
  </si>
  <si>
    <t xml:space="preserve">SUPERIOR MAIDEN</t>
  </si>
  <si>
    <t xml:space="preserve">Kanako</t>
  </si>
  <si>
    <t xml:space="preserve">http://www.mediafire.com/?jnl2zihcdmo</t>
  </si>
  <si>
    <t xml:space="preserve">Bikusure</t>
  </si>
  <si>
    <t xml:space="preserve">びくせれ</t>
  </si>
  <si>
    <t xml:space="preserve">ぴた天</t>
  </si>
  <si>
    <t xml:space="preserve">Alice, Tenshi</t>
  </si>
  <si>
    <t xml:space="preserve">http://www.mediafire.com/?myzhmukcnzj</t>
  </si>
  <si>
    <t xml:space="preserve">BLACK ANGEL</t>
  </si>
  <si>
    <t xml:space="preserve">Misdirection</t>
  </si>
  <si>
    <t xml:space="preserve">C68</t>
  </si>
  <si>
    <t xml:space="preserve">Mistress Appearance Shy</t>
  </si>
  <si>
    <t xml:space="preserve">お嬢様…こんな格好恥ずかしいです…</t>
  </si>
  <si>
    <t xml:space="preserve">Sakuya Izayoi Night Planning</t>
  </si>
  <si>
    <t xml:space="preserve">十六夜咲夜改造計画</t>
  </si>
  <si>
    <t xml:space="preserve">SC32</t>
  </si>
  <si>
    <t xml:space="preserve">One page explicit</t>
  </si>
  <si>
    <t xml:space="preserve">Blight Sphere</t>
  </si>
  <si>
    <t xml:space="preserve">Patchlism</t>
  </si>
  <si>
    <t xml:space="preserve">Mast, Paizuri</t>
  </si>
  <si>
    <t xml:space="preserve">http://www.mediafire.com/?ytydomhnia5</t>
  </si>
  <si>
    <t xml:space="preserve">Bococho Farm</t>
  </si>
  <si>
    <t xml:space="preserve">Flower Blooms and Flower Scatters</t>
  </si>
  <si>
    <t xml:space="preserve">咲く花、散る花 </t>
  </si>
  <si>
    <t xml:space="preserve">Reimu, Yuka</t>
  </si>
  <si>
    <t xml:space="preserve">SC34</t>
  </si>
  <si>
    <t xml:space="preserve">http://www.mediafire.com/?ywjzj15mwiy</t>
  </si>
  <si>
    <t xml:space="preserve">Bouto</t>
  </si>
  <si>
    <t xml:space="preserve">Ikura Suki to Itsuttatte, Yatsuteii Kototo Warui Kotoga Arundakaraaaa !!</t>
  </si>
  <si>
    <t xml:space="preserve">http://www.mediafire.com/?vnmtjm2y0kz</t>
  </si>
  <si>
    <t xml:space="preserve">Burning Soul</t>
  </si>
  <si>
    <t xml:space="preserve">Touhou Book</t>
  </si>
  <si>
    <t xml:space="preserve">バーニンソウル</t>
  </si>
  <si>
    <t xml:space="preserve">東方本 </t>
  </si>
  <si>
    <t xml:space="preserve">Mimiket 19</t>
  </si>
  <si>
    <t xml:space="preserve">Touhou Book 2</t>
  </si>
  <si>
    <r>
      <rPr>
        <sz val="10"/>
        <rFont val="Noto Sans"/>
        <family val="2"/>
      </rPr>
      <t xml:space="preserve">東方本 </t>
    </r>
    <r>
      <rPr>
        <sz val="10"/>
        <rFont val="Times New Roman"/>
        <family val="1"/>
      </rPr>
      <t xml:space="preserve">2</t>
    </r>
  </si>
  <si>
    <t xml:space="preserve">http://www.mediafire.com/?yzzqcqjz2k0</t>
  </si>
  <si>
    <t xml:space="preserve">氷精遭難</t>
  </si>
  <si>
    <t xml:space="preserve">Cirno</t>
  </si>
  <si>
    <t xml:space="preserve">BURUMAN</t>
  </si>
  <si>
    <t xml:space="preserve">Punish☆Ment</t>
  </si>
  <si>
    <t xml:space="preserve">ぱにっしゅ☆めんと</t>
  </si>
  <si>
    <t xml:space="preserve">Letty, Mix</t>
  </si>
  <si>
    <t xml:space="preserve">Sleeping</t>
  </si>
  <si>
    <t xml:space="preserve">http://www.mediafire.com/?ljk5xw00rgd</t>
  </si>
  <si>
    <t xml:space="preserve">S&amp;M Revenge</t>
  </si>
  <si>
    <t xml:space="preserve">BDSM, Toys</t>
  </si>
  <si>
    <t xml:space="preserve">http://www.mediafire.com/?o4mvnkmgmxm</t>
  </si>
  <si>
    <r>
      <rPr>
        <sz val="10"/>
        <rFont val="Noto Sans"/>
        <family val="2"/>
      </rPr>
      <t xml:space="preserve">大きいことはいいことだ</t>
    </r>
    <r>
      <rPr>
        <sz val="10"/>
        <rFont val="Arial"/>
        <family val="2"/>
      </rPr>
      <t xml:space="preserve">!! </t>
    </r>
  </si>
  <si>
    <t xml:space="preserve">Sakuya, Meiling</t>
  </si>
  <si>
    <t xml:space="preserve">http://www.mediafire.com/?lnne0dqnwd1</t>
  </si>
  <si>
    <r>
      <rPr>
        <sz val="10"/>
        <rFont val="Noto Sans"/>
        <family val="2"/>
      </rPr>
      <t xml:space="preserve">絶好調である</t>
    </r>
    <r>
      <rPr>
        <sz val="10"/>
        <rFont val="Arial"/>
        <family val="2"/>
      </rPr>
      <t xml:space="preserve">!</t>
    </r>
  </si>
  <si>
    <t xml:space="preserve">Yorohime</t>
  </si>
  <si>
    <t xml:space="preserve">http://www.mediafire.com/?njtm2zomqyz</t>
  </si>
  <si>
    <t xml:space="preserve">常識にとらわれない</t>
  </si>
  <si>
    <t xml:space="preserve">Sakuya, Mix</t>
  </si>
  <si>
    <t xml:space="preserve">Art, Sex</t>
  </si>
  <si>
    <t xml:space="preserve">Calm of Moon River</t>
  </si>
  <si>
    <t xml:space="preserve">Tsuki Ryokou no Omiyage </t>
  </si>
  <si>
    <t xml:space="preserve">月旅行のお土産</t>
  </si>
  <si>
    <t xml:space="preserve">Other</t>
  </si>
  <si>
    <t xml:space="preserve">Inflation, Toys</t>
  </si>
  <si>
    <t xml:space="preserve">http://www.mediafire.com/?yhm22tlzwyd</t>
  </si>
  <si>
    <t xml:space="preserve">Canaria Mint</t>
  </si>
  <si>
    <t xml:space="preserve">Slow Resurrection</t>
  </si>
  <si>
    <t xml:space="preserve">スローリザレクション</t>
  </si>
  <si>
    <t xml:space="preserve">SC42</t>
  </si>
  <si>
    <t xml:space="preserve">http://www.mediafire.com/?zdxmodzttjj</t>
  </si>
  <si>
    <t xml:space="preserve">http://www.mediafire.com/?mij44imuntn</t>
  </si>
  <si>
    <t xml:space="preserve">Cat Expert</t>
  </si>
  <si>
    <t xml:space="preserve">Touhou Chen Play</t>
  </si>
  <si>
    <t xml:space="preserve">きゃっといいえっくす </t>
  </si>
  <si>
    <t xml:space="preserve">東方橙遊戯 </t>
  </si>
  <si>
    <t xml:space="preserve">Chen</t>
  </si>
  <si>
    <t xml:space="preserve">Touhou Shinigami Ijiri</t>
  </si>
  <si>
    <t xml:space="preserve">東方式神いぢり</t>
  </si>
  <si>
    <t xml:space="preserve">Chen, Ran</t>
  </si>
  <si>
    <t xml:space="preserve">http://www.mediafire.com/?ggyhnjy10gu</t>
  </si>
  <si>
    <t xml:space="preserve">Cherish</t>
  </si>
  <si>
    <t xml:space="preserve">Yuyu-kan</t>
  </si>
  <si>
    <t xml:space="preserve">*Cherish* </t>
  </si>
  <si>
    <t xml:space="preserve">ユユカン</t>
  </si>
  <si>
    <t xml:space="preserve">Yuyuko</t>
  </si>
  <si>
    <t xml:space="preserve">http://www.mediafire.com/?lnyrutg2ywy</t>
  </si>
  <si>
    <t xml:space="preserve">Chihagura</t>
  </si>
  <si>
    <t xml:space="preserve">Hime Otoshi</t>
  </si>
  <si>
    <t xml:space="preserve">ちはぐら </t>
  </si>
  <si>
    <t xml:space="preserve">姫落し </t>
  </si>
  <si>
    <t xml:space="preserve">Kaguya</t>
  </si>
  <si>
    <t xml:space="preserve">http://www.mediafire.com/?tymxifygkxm</t>
  </si>
  <si>
    <t xml:space="preserve">Chiriakura</t>
  </si>
  <si>
    <t xml:space="preserve">Alice ~Touhou Shoujo Saiin~</t>
  </si>
  <si>
    <t xml:space="preserve">塵芥</t>
  </si>
  <si>
    <t xml:space="preserve">アリス～東方少女催淫～</t>
  </si>
  <si>
    <t xml:space="preserve">BDSM, Watersports</t>
  </si>
  <si>
    <t xml:space="preserve">Eirin ~Touhou Shoujo Saiin~</t>
  </si>
  <si>
    <t xml:space="preserve">永琳 ～東方少女催淫～</t>
  </si>
  <si>
    <t xml:space="preserve">Sex, Orgy</t>
  </si>
  <si>
    <t xml:space="preserve">CC75</t>
  </si>
  <si>
    <t xml:space="preserve">Feet</t>
  </si>
  <si>
    <t xml:space="preserve">Marisa ~Touhou Shoujo Saiin~</t>
  </si>
  <si>
    <t xml:space="preserve">魔理沙 ～東方少女催淫～ </t>
  </si>
  <si>
    <t xml:space="preserve">BDSM, Watersports, Feet</t>
  </si>
  <si>
    <t xml:space="preserve">Patchouli ~Touhou Shoujo Saiin~</t>
  </si>
  <si>
    <t xml:space="preserve">パチュリー ～東方少女催淫～ </t>
  </si>
  <si>
    <t xml:space="preserve">Patchouli, Alice, Marisa</t>
  </si>
  <si>
    <t xml:space="preserve">Mast, Sex, Tent</t>
  </si>
  <si>
    <t xml:space="preserve">Ran ~Touhou Shoujo Saiin~</t>
  </si>
  <si>
    <t xml:space="preserve">藍～東方少女催淫～</t>
  </si>
  <si>
    <t xml:space="preserve">Ran, Chen</t>
  </si>
  <si>
    <t xml:space="preserve">Reimu ~Touhou Shoujo Saiin~</t>
  </si>
  <si>
    <t xml:space="preserve">霊夢 ～東方少女催淫～ </t>
  </si>
  <si>
    <t xml:space="preserve">Reimu, Marisa</t>
  </si>
  <si>
    <t xml:space="preserve">BDSM</t>
  </si>
  <si>
    <t xml:space="preserve">Reimu ~Touhou Shoujo Saiin~ Extra Stage Waki Miko</t>
  </si>
  <si>
    <r>
      <rPr>
        <sz val="10"/>
        <rFont val="Noto Sans"/>
        <family val="2"/>
      </rPr>
      <t xml:space="preserve">霊夢～東方少女催淫～ </t>
    </r>
    <r>
      <rPr>
        <sz val="10"/>
        <rFont val="Arial"/>
        <family val="2"/>
      </rPr>
      <t xml:space="preserve">ExtraStage </t>
    </r>
    <r>
      <rPr>
        <sz val="10"/>
        <rFont val="Noto Sans"/>
        <family val="2"/>
      </rPr>
      <t xml:space="preserve">巫女腋</t>
    </r>
  </si>
  <si>
    <t xml:space="preserve">Armpits</t>
  </si>
  <si>
    <t xml:space="preserve">http://www.mediafire.com/?m2yzmjiwdrz</t>
  </si>
  <si>
    <t xml:space="preserve">Youmu ~Touhou Shoujo Saiin~</t>
  </si>
  <si>
    <t xml:space="preserve">妖夢 ～東方少女催淫～</t>
  </si>
  <si>
    <t xml:space="preserve">Youmu, Marisa, Yuyuko</t>
  </si>
  <si>
    <t xml:space="preserve">BDSM, Toys, Enema</t>
  </si>
  <si>
    <t xml:space="preserve">http://www.mediafire.com/?dj02eaezkzl</t>
  </si>
  <si>
    <t xml:space="preserve">Chocorabies</t>
  </si>
  <si>
    <t xml:space="preserve">Paradora Yuukarin</t>
  </si>
  <si>
    <t xml:space="preserve">ぱらどらゆうかりん </t>
  </si>
  <si>
    <t xml:space="preserve">http://www.mediafire.com/?mimtzqyolfm</t>
  </si>
  <si>
    <t xml:space="preserve">ChokoZakura</t>
  </si>
  <si>
    <t xml:space="preserve">Unerwiderte Liebe</t>
  </si>
  <si>
    <t xml:space="preserve">ちょこざくら</t>
  </si>
  <si>
    <t xml:space="preserve">Alice</t>
  </si>
  <si>
    <t xml:space="preserve">http://www.mediafire.com/?tzt45gethmn</t>
  </si>
  <si>
    <t xml:space="preserve">CHRONOLOG, Renga</t>
  </si>
  <si>
    <t xml:space="preserve">CHRONOLOG Rengaworks</t>
  </si>
  <si>
    <t xml:space="preserve">ねの国で 逢いましょう。</t>
  </si>
  <si>
    <t xml:space="preserve">Rin, Satori</t>
  </si>
  <si>
    <t xml:space="preserve">http://www.mediafire.com/?aenjdd4tded</t>
  </si>
  <si>
    <t xml:space="preserve">ciaociao</t>
  </si>
  <si>
    <t xml:space="preserve">きムぽつ </t>
  </si>
  <si>
    <t xml:space="preserve">文々ラプソディ</t>
  </si>
  <si>
    <t xml:space="preserve">http://www.mediafire.com/?ymjmgtfzonh</t>
  </si>
  <si>
    <t xml:space="preserve">Circle Nurumaya</t>
  </si>
  <si>
    <t xml:space="preserve">Kanako-sama Yume Mousou</t>
  </si>
  <si>
    <t xml:space="preserve">サークルぬるま屋 </t>
  </si>
  <si>
    <t xml:space="preserve">神奈子様夢妄想 </t>
  </si>
  <si>
    <t xml:space="preserve">Sanae, Suwako, Kanako</t>
  </si>
  <si>
    <t xml:space="preserve">Sex, Gang</t>
  </si>
  <si>
    <t xml:space="preserve">http://www.mediafire.com/?tmzmov4mend</t>
  </si>
  <si>
    <t xml:space="preserve">Shameimaru The Sweet Aya Folding Book </t>
  </si>
  <si>
    <t xml:space="preserve">射命丸甘文帖</t>
  </si>
  <si>
    <t xml:space="preserve">Momiji, Nitori, Aya</t>
  </si>
  <si>
    <t xml:space="preserve">http://www.mediafire.com/?5ndm2nammzm</t>
  </si>
  <si>
    <t xml:space="preserve">http://www.mediafire.com/?zy0yhdz22ak</t>
  </si>
  <si>
    <t xml:space="preserve">Yukarin Yume Mousou</t>
  </si>
  <si>
    <t xml:space="preserve">ゆかりん夢妄想 </t>
  </si>
  <si>
    <t xml:space="preserve">Mystia, Yukari, Alice, Marisa, Mokou, Keine</t>
  </si>
  <si>
    <t xml:space="preserve">Sex, Yuri</t>
  </si>
  <si>
    <t xml:space="preserve">http://www.mediafire.com/?jhtzezknzej</t>
  </si>
  <si>
    <t xml:space="preserve">http://www.mediafire.com/?ojmhqlzzhzm</t>
  </si>
  <si>
    <t xml:space="preserve">Yuyu-sama Yume Mousou</t>
  </si>
  <si>
    <t xml:space="preserve">ゆゆ様夢妄想 </t>
  </si>
  <si>
    <t xml:space="preserve">Youmu, Reimu, Yuyuko</t>
  </si>
  <si>
    <t xml:space="preserve">http://www.mediafire.com/?4mxiizmnzgw</t>
  </si>
  <si>
    <t xml:space="preserve">http://www.mediafire.com/?vqd2yzimnnx</t>
  </si>
  <si>
    <t xml:space="preserve">ClearBook </t>
  </si>
  <si>
    <t xml:space="preserve">恋愛風祝 </t>
  </si>
  <si>
    <t xml:space="preserve">http://www.mediafire.com/?zjm42tdqnw1</t>
  </si>
  <si>
    <t xml:space="preserve">CLOVER</t>
  </si>
  <si>
    <t xml:space="preserve">R-probe – Inaba Rape</t>
  </si>
  <si>
    <r>
      <rPr>
        <sz val="10"/>
        <rFont val="Arial"/>
        <family val="2"/>
      </rPr>
      <t xml:space="preserve">R</t>
    </r>
    <r>
      <rPr>
        <sz val="10"/>
        <rFont val="Noto Sans"/>
        <family val="2"/>
      </rPr>
      <t xml:space="preserve">淫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イナバ陵辱</t>
    </r>
    <r>
      <rPr>
        <sz val="10"/>
        <rFont val="Arial"/>
        <family val="2"/>
      </rPr>
      <t xml:space="preserve">-</t>
    </r>
  </si>
  <si>
    <t xml:space="preserve">http://www.mediafire.com/?nn1tynmnemv</t>
  </si>
  <si>
    <t xml:space="preserve">R-probe - Scarlet Shimai x Rei yume - Prequel</t>
  </si>
  <si>
    <r>
      <rPr>
        <sz val="10"/>
        <rFont val="Arial"/>
        <family val="2"/>
      </rPr>
      <t xml:space="preserve">R</t>
    </r>
    <r>
      <rPr>
        <sz val="10"/>
        <rFont val="Noto Sans"/>
        <family val="2"/>
      </rPr>
      <t xml:space="preserve">触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スカーレット姉妹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霊夢 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前編</t>
    </r>
  </si>
  <si>
    <t xml:space="preserve">Flandre, Reimu</t>
  </si>
  <si>
    <t xml:space="preserve">Tent, Yuri</t>
  </si>
  <si>
    <t xml:space="preserve">R-probe - Scarlet Shimai x Rei yume – Sequel</t>
  </si>
  <si>
    <r>
      <rPr>
        <sz val="10"/>
        <rFont val="Arial"/>
        <family val="2"/>
      </rPr>
      <t xml:space="preserve">R</t>
    </r>
    <r>
      <rPr>
        <sz val="10"/>
        <rFont val="Noto Sans"/>
        <family val="2"/>
      </rPr>
      <t xml:space="preserve">触 スカーレット姉妹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霊夢 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後編</t>
    </r>
  </si>
  <si>
    <t xml:space="preserve">Reimu, Flandre, Remilia</t>
  </si>
  <si>
    <t xml:space="preserve">Gang, Yuri</t>
  </si>
  <si>
    <t xml:space="preserve">CLOVER (Yuriru Rarika)</t>
  </si>
  <si>
    <r>
      <rPr>
        <sz val="10"/>
        <rFont val="Arial"/>
        <family val="2"/>
      </rPr>
      <t xml:space="preserve">R Saku -Sakuya Heno Batsu- 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Ue</t>
    </r>
    <r>
      <rPr>
        <sz val="10"/>
        <rFont val="Noto Sans"/>
        <family val="2"/>
      </rPr>
      <t xml:space="preserve">） </t>
    </r>
  </si>
  <si>
    <t xml:space="preserve">ユリルラリカ</t>
  </si>
  <si>
    <r>
      <rPr>
        <sz val="10"/>
        <rFont val="Arial"/>
        <family val="2"/>
      </rPr>
      <t xml:space="preserve">R</t>
    </r>
    <r>
      <rPr>
        <sz val="10"/>
        <rFont val="Noto Sans"/>
        <family val="2"/>
      </rPr>
      <t xml:space="preserve">咲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咲夜への罰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（上）</t>
    </r>
  </si>
  <si>
    <t xml:space="preserve">Sakuya, Remilia</t>
  </si>
  <si>
    <t xml:space="preserve">Sex, Mast</t>
  </si>
  <si>
    <t xml:space="preserve">http://www.mediafire.com/?zncigrzmmo5</t>
  </si>
  <si>
    <t xml:space="preserve">Courmet-Nyankichi</t>
  </si>
  <si>
    <t xml:space="preserve">let's talk about armpits, shall we</t>
  </si>
  <si>
    <t xml:space="preserve">くるめにゃん吉 </t>
  </si>
  <si>
    <t xml:space="preserve">ワキ●の話をしようか。</t>
  </si>
  <si>
    <t xml:space="preserve">Armpits, Watersports</t>
  </si>
  <si>
    <t xml:space="preserve">http://www.mediafire.com/?qcizfiqvuul</t>
  </si>
  <si>
    <t xml:space="preserve">CRAFT-GEAR</t>
  </si>
  <si>
    <t xml:space="preserve">Super Waki Miko Time</t>
  </si>
  <si>
    <t xml:space="preserve">http://www.mediafire.com/?zwjnmdzwjd3</t>
  </si>
  <si>
    <t xml:space="preserve">Crimson Vanilla, Fujimura Ryuu</t>
  </si>
  <si>
    <t xml:space="preserve">Succubus</t>
  </si>
  <si>
    <r>
      <rPr>
        <sz val="10"/>
        <rFont val="Noto Sans"/>
        <family val="2"/>
      </rPr>
      <t xml:space="preserve">赤色バニラ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藤村流</t>
    </r>
  </si>
  <si>
    <t xml:space="preserve">Koakuma, Marisa, Patch</t>
  </si>
  <si>
    <t xml:space="preserve">http://www.mediafire.com/?tyzonkjyzm2</t>
  </si>
  <si>
    <t xml:space="preserve">Cute</t>
  </si>
  <si>
    <t xml:space="preserve">Momiji to Asobu</t>
  </si>
  <si>
    <t xml:space="preserve">椛と遊ぼう</t>
  </si>
  <si>
    <t xml:space="preserve">Momiji, Aya, Nitori</t>
  </si>
  <si>
    <t xml:space="preserve">Yuri, Tent</t>
  </si>
  <si>
    <t xml:space="preserve">Cyber Angel</t>
  </si>
  <si>
    <t xml:space="preserve">幻影散歩</t>
  </si>
  <si>
    <t xml:space="preserve">Komitore 13</t>
  </si>
  <si>
    <r>
      <rPr>
        <sz val="10"/>
        <rFont val="Noto Sans"/>
        <family val="2"/>
      </rPr>
      <t xml:space="preserve">幻影散歩 </t>
    </r>
    <r>
      <rPr>
        <sz val="10"/>
        <rFont val="Arial"/>
        <family val="2"/>
      </rPr>
      <t xml:space="preserve">II</t>
    </r>
  </si>
  <si>
    <t xml:space="preserve">Alice, Marisa, Reimu</t>
  </si>
  <si>
    <t xml:space="preserve">http://www.mediafire.com/?mntxdnmzyie</t>
  </si>
  <si>
    <t xml:space="preserve">D.N.A.Lab</t>
  </si>
  <si>
    <t xml:space="preserve">Lethal Dose</t>
  </si>
  <si>
    <t xml:space="preserve">http://www.mediafire.com/?qzzdkdmgo4c</t>
  </si>
  <si>
    <t xml:space="preserve">OVERDOSE</t>
  </si>
  <si>
    <t xml:space="preserve">Patchouli, Koakuma, Sakuya</t>
  </si>
  <si>
    <t xml:space="preserve">http://www.mediafire.com/?ewzyx5qdmuq</t>
  </si>
  <si>
    <t xml:space="preserve">D.N.A.Lab, Ichigosize</t>
  </si>
  <si>
    <t xml:space="preserve">Touhou Mimimizugi</t>
  </si>
  <si>
    <t xml:space="preserve">http://www.mediafire.com/?jmidomkm4ym</t>
  </si>
  <si>
    <t xml:space="preserve">Danshakuryou</t>
  </si>
  <si>
    <t xml:space="preserve">Iku-san Ikanaide</t>
  </si>
  <si>
    <t xml:space="preserve">男爵領</t>
  </si>
  <si>
    <t xml:space="preserve">http://www.mediafire.com/?mzkeyiim5v0</t>
  </si>
  <si>
    <t xml:space="preserve">Lost Revenge</t>
  </si>
  <si>
    <t xml:space="preserve">負けた腹いせ。</t>
  </si>
  <si>
    <t xml:space="preserve">Aya, Sakuya</t>
  </si>
  <si>
    <t xml:space="preserve">http://www.4shared.com/file/102250352/4016a031/</t>
  </si>
  <si>
    <t xml:space="preserve">Renkoin Kinshi</t>
  </si>
  <si>
    <t xml:space="preserve">連コイン禁止。</t>
  </si>
  <si>
    <t xml:space="preserve">http://www.mediafire.com/download.php?zndumhry0zy</t>
  </si>
  <si>
    <t xml:space="preserve">Denpa Tai</t>
  </si>
  <si>
    <t xml:space="preserve">Domination Magic</t>
  </si>
  <si>
    <t xml:space="preserve">電波隊</t>
  </si>
  <si>
    <t xml:space="preserve">Denpa Yun Yun</t>
  </si>
  <si>
    <t xml:space="preserve">電波ゆんゆん</t>
  </si>
  <si>
    <r>
      <rPr>
        <sz val="10"/>
        <rFont val="Noto Sans"/>
        <family val="2"/>
      </rPr>
      <t xml:space="preserve">悠々と急げ</t>
    </r>
    <r>
      <rPr>
        <sz val="10"/>
        <rFont val="Times New Roman"/>
        <family val="1"/>
      </rPr>
      <t xml:space="preserve">!! </t>
    </r>
  </si>
  <si>
    <t xml:space="preserve">Marisa, Patchouli</t>
  </si>
  <si>
    <t xml:space="preserve">http://www.mediafire.com/?n3gfqjdnn2d</t>
  </si>
  <si>
    <t xml:space="preserve">Depth Bomb</t>
  </si>
  <si>
    <t xml:space="preserve">Delirium</t>
  </si>
  <si>
    <t xml:space="preserve">CG, Guro</t>
  </si>
  <si>
    <t xml:space="preserve">http://www.mediafire.com/?yli9gdyfapx</t>
  </si>
  <si>
    <t xml:space="preserve">Desuno!!</t>
  </si>
  <si>
    <t xml:space="preserve">One Fine Day</t>
  </si>
  <si>
    <r>
      <rPr>
        <sz val="10"/>
        <rFont val="Noto Sans"/>
        <family val="2"/>
      </rPr>
      <t xml:space="preserve">ですの</t>
    </r>
    <r>
      <rPr>
        <sz val="10"/>
        <rFont val="Times New Roman"/>
        <family val="1"/>
      </rPr>
      <t xml:space="preserve">!! </t>
    </r>
  </si>
  <si>
    <t xml:space="preserve">Aya, Marisa</t>
  </si>
  <si>
    <t xml:space="preserve">http://www.mediafire.com/?mwm0otzomqy</t>
  </si>
  <si>
    <t xml:space="preserve">http://www.mediafire.com/?lm2yydmzwyj</t>
  </si>
  <si>
    <t xml:space="preserve">Touhou Boss Rush!! </t>
  </si>
  <si>
    <t xml:space="preserve">Remilia, Yuyuko, Shikieiki</t>
  </si>
  <si>
    <t xml:space="preserve">D-heaven </t>
  </si>
  <si>
    <t xml:space="preserve">東方卑双珍 </t>
  </si>
  <si>
    <t xml:space="preserve">Tenshi, Yukari, Chen, Ran</t>
  </si>
  <si>
    <t xml:space="preserve">Gaps</t>
  </si>
  <si>
    <t xml:space="preserve">http://www.mediafire.com/?wzwiwlnolno</t>
  </si>
  <si>
    <t xml:space="preserve">Divine Fountain</t>
  </si>
  <si>
    <t xml:space="preserve">9Bai Cirno Shiru</t>
  </si>
  <si>
    <t xml:space="preserve">神聖ファウンテン</t>
  </si>
  <si>
    <t xml:space="preserve">⑨倍チルノ汁</t>
  </si>
  <si>
    <t xml:space="preserve">Cirno, Suwako</t>
  </si>
  <si>
    <t xml:space="preserve">http://www.mediafire.com/?wjhzyzmzozy</t>
  </si>
  <si>
    <t xml:space="preserve">Fallen Scarlet</t>
  </si>
  <si>
    <t xml:space="preserve">Watersports, Pregnant</t>
  </si>
  <si>
    <t xml:space="preserve">http://www.mediafire.com/?0wdognmknmy</t>
  </si>
  <si>
    <t xml:space="preserve">Hisouten Remilia Story Stage 9 Teki na Hon</t>
  </si>
  <si>
    <r>
      <rPr>
        <sz val="10"/>
        <rFont val="Noto Sans"/>
        <family val="2"/>
      </rPr>
      <t xml:space="preserve">緋想天レミリアストーリー</t>
    </r>
    <r>
      <rPr>
        <sz val="10"/>
        <rFont val="Arial"/>
        <family val="2"/>
      </rPr>
      <t xml:space="preserve">STAGE⑨</t>
    </r>
    <r>
      <rPr>
        <sz val="10"/>
        <rFont val="Noto Sans"/>
        <family val="2"/>
      </rPr>
      <t xml:space="preserve">的な本</t>
    </r>
  </si>
  <si>
    <t xml:space="preserve">Cirno, Remilia</t>
  </si>
  <si>
    <t xml:space="preserve">http://www.mediafire.com/?fgrwtjmvlmq</t>
  </si>
  <si>
    <t xml:space="preserve">Hypnotic Training</t>
  </si>
  <si>
    <t xml:space="preserve">Cirno, Wriggle</t>
  </si>
  <si>
    <t xml:space="preserve">http://www.mediafire.com/?1fkejuowytm</t>
  </si>
  <si>
    <t xml:space="preserve">Shi-Shi Aso-to</t>
  </si>
  <si>
    <t xml:space="preserve">しーしーあそーと</t>
  </si>
  <si>
    <t xml:space="preserve">Flandre, Aya, Satori, Parsee</t>
  </si>
  <si>
    <t xml:space="preserve">Watersports, Pregnant (1 page)</t>
  </si>
  <si>
    <t xml:space="preserve">Thoughtrape</t>
  </si>
  <si>
    <t xml:space="preserve">Satori</t>
  </si>
  <si>
    <t xml:space="preserve">http://www.mediafire.com/?0emeqj1gmpj</t>
  </si>
  <si>
    <t xml:space="preserve">Dokomademo Aoi Sora ni Ukabu Niku</t>
  </si>
  <si>
    <t xml:space="preserve">何処までも蒼い空に浮かぶ肉。</t>
  </si>
  <si>
    <r>
      <rPr>
        <sz val="10"/>
        <rFont val="Noto Sans"/>
        <family val="2"/>
      </rPr>
      <t xml:space="preserve">妄想有頂天</t>
    </r>
    <r>
      <rPr>
        <sz val="10"/>
        <rFont val="Arial"/>
        <family val="2"/>
      </rPr>
      <t xml:space="preserve">!!</t>
    </r>
  </si>
  <si>
    <t xml:space="preserve">Toys, Cosplay</t>
  </si>
  <si>
    <t xml:space="preserve">http://www.mediafire.com/?szem2mcwnag</t>
  </si>
  <si>
    <r>
      <rPr>
        <sz val="10"/>
        <rFont val="Noto Sans"/>
        <family val="2"/>
      </rPr>
      <t xml:space="preserve">妄想て・ん・こ盛り</t>
    </r>
    <r>
      <rPr>
        <sz val="10"/>
        <rFont val="Arial"/>
        <family val="2"/>
      </rPr>
      <t xml:space="preserve">!!</t>
    </r>
  </si>
  <si>
    <t xml:space="preserve">http://www.mediafire.com/?etmzmd2mlmz</t>
  </si>
  <si>
    <t xml:space="preserve">Dokukiri</t>
  </si>
  <si>
    <t xml:space="preserve">毒霧</t>
  </si>
  <si>
    <t xml:space="preserve">七色デスソース</t>
  </si>
  <si>
    <t xml:space="preserve">Alice, Reimu</t>
  </si>
  <si>
    <t xml:space="preserve">http://www.mediafire.com/?mevw0memlmo</t>
  </si>
  <si>
    <t xml:space="preserve">東方ニーソキャラ合同イラスト集 脚</t>
  </si>
  <si>
    <t xml:space="preserve">http://www.mediafire.com/?yznxznymmg2</t>
  </si>
  <si>
    <t xml:space="preserve">Domestic Animals</t>
  </si>
  <si>
    <t xml:space="preserve">Afternoon of the Sorceress</t>
  </si>
  <si>
    <t xml:space="preserve">精霊使いの午後 </t>
  </si>
  <si>
    <t xml:space="preserve">SC28</t>
  </si>
  <si>
    <t xml:space="preserve">Pregnant, BDSM</t>
  </si>
  <si>
    <t xml:space="preserve">http://www.mediafire.com/?mmjvzjz4yyo</t>
  </si>
  <si>
    <t xml:space="preserve">Unmeironsha </t>
  </si>
  <si>
    <t xml:space="preserve">運命論者</t>
  </si>
  <si>
    <t xml:space="preserve">Reimu, Remilia</t>
  </si>
  <si>
    <t xml:space="preserve">http://www.mediafire.com/?zjzkqzjqut0</t>
  </si>
  <si>
    <t xml:space="preserve">厄神様の言う通り</t>
  </si>
  <si>
    <t xml:space="preserve">Mast.</t>
  </si>
  <si>
    <t xml:space="preserve">SC37</t>
  </si>
  <si>
    <t xml:space="preserve">Pregnant</t>
  </si>
  <si>
    <t xml:space="preserve">http://www.mediafire.com/?2hmwzjzoxgi</t>
  </si>
  <si>
    <t xml:space="preserve">Donkin Donuts</t>
  </si>
  <si>
    <t xml:space="preserve">どんきんだぁなっつ</t>
  </si>
  <si>
    <t xml:space="preserve">楽</t>
  </si>
  <si>
    <t xml:space="preserve">http://www.mediafire.com/?znjzwhgbghu</t>
  </si>
  <si>
    <t xml:space="preserve">Dougane Buibui</t>
  </si>
  <si>
    <t xml:space="preserve">Irasshai, Ai no Niwa </t>
  </si>
  <si>
    <t xml:space="preserve">ドウガネブイブイ </t>
  </si>
  <si>
    <t xml:space="preserve">いらっしゃい、アイの庭</t>
  </si>
  <si>
    <t xml:space="preserve">BDSM, Lactation, Toys</t>
  </si>
  <si>
    <t xml:space="preserve">http://www.4shared.com/file/201651260/afbffbc2/</t>
  </si>
  <si>
    <t xml:space="preserve">Is it legal for sisters to marry</t>
  </si>
  <si>
    <t xml:space="preserve">Art, Yuri</t>
  </si>
  <si>
    <t xml:space="preserve">Reitaisai 2</t>
  </si>
  <si>
    <t xml:space="preserve">Itsuka Kuwareru </t>
  </si>
  <si>
    <t xml:space="preserve">いつか食われる</t>
  </si>
  <si>
    <t xml:space="preserve">Let's go, Sakuya. Yes, Ojou-sama!!</t>
  </si>
  <si>
    <t xml:space="preserve">咲夜、行くわよ。はいお嬢様！ </t>
  </si>
  <si>
    <t xml:space="preserve">Love of Dreaming Time</t>
  </si>
  <si>
    <t xml:space="preserve">夢幻時間の恋 </t>
  </si>
  <si>
    <t xml:space="preserve">C66</t>
  </si>
  <si>
    <t xml:space="preserve">DPS no Doreitachi</t>
  </si>
  <si>
    <t xml:space="preserve">Touhou Scarlet Devil Disaster</t>
  </si>
  <si>
    <r>
      <rPr>
        <sz val="10"/>
        <rFont val="Arial"/>
        <family val="2"/>
      </rPr>
      <t xml:space="preserve">DPS</t>
    </r>
    <r>
      <rPr>
        <sz val="10"/>
        <rFont val="Noto Sans"/>
        <family val="2"/>
      </rPr>
      <t xml:space="preserve">の奴隷達 </t>
    </r>
  </si>
  <si>
    <t xml:space="preserve">東方紅魔凶 </t>
  </si>
  <si>
    <t xml:space="preserve">Marisa, Sakuya, Reimu, Flandre, Remilia</t>
  </si>
  <si>
    <t xml:space="preserve">C67</t>
  </si>
  <si>
    <t xml:space="preserve">Dr. Vermillion</t>
  </si>
  <si>
    <t xml:space="preserve">Wazuka na Omocha no Gensokyou</t>
  </si>
  <si>
    <t xml:space="preserve">僅かな玩具の幻想郷</t>
  </si>
  <si>
    <t xml:space="preserve">Aya, Yuyuko</t>
  </si>
  <si>
    <t xml:space="preserve">http://www.mediafire.com/?4ioju4may5y</t>
  </si>
  <si>
    <t xml:space="preserve">Dr. Vermillion, Others</t>
  </si>
  <si>
    <t xml:space="preserve">Youmu no Naisho</t>
  </si>
  <si>
    <r>
      <rPr>
        <sz val="10"/>
        <rFont val="Noto Sans"/>
        <family val="2"/>
      </rPr>
      <t xml:space="preserve">ようむの内緒</t>
    </r>
    <r>
      <rPr>
        <sz val="10"/>
        <rFont val="Arial"/>
        <family val="2"/>
      </rPr>
      <t xml:space="preserve">!</t>
    </r>
  </si>
  <si>
    <t xml:space="preserve">Youmu, Yuyuko, Patchouli</t>
  </si>
  <si>
    <t xml:space="preserve">Yuri, Mast, Tent</t>
  </si>
  <si>
    <t xml:space="preserve">Watersports, Ghost-sex</t>
  </si>
  <si>
    <t xml:space="preserve">あっ！うん？</t>
  </si>
  <si>
    <t xml:space="preserve">Aya, Youmu, Yuyuko</t>
  </si>
  <si>
    <t xml:space="preserve">Watersports, Toys</t>
  </si>
  <si>
    <t xml:space="preserve">http://www.mediafire.com/?r1fnyzwhwem</t>
  </si>
  <si>
    <t xml:space="preserve">Dragon Panda</t>
  </si>
  <si>
    <t xml:space="preserve">Idaten</t>
  </si>
  <si>
    <t xml:space="preserve">いだてん</t>
  </si>
  <si>
    <t xml:space="preserve">http://www.mediafire.com/?ymxtti3mtzj</t>
  </si>
  <si>
    <t xml:space="preserve">http://www.mediafire.com/?ewndthqyljn</t>
  </si>
  <si>
    <t xml:space="preserve">Idaten R2</t>
  </si>
  <si>
    <r>
      <rPr>
        <sz val="10"/>
        <rFont val="Noto Sans"/>
        <family val="2"/>
      </rPr>
      <t xml:space="preserve">いだてん </t>
    </r>
    <r>
      <rPr>
        <sz val="10"/>
        <rFont val="Times New Roman"/>
        <family val="1"/>
      </rPr>
      <t xml:space="preserve">R2 </t>
    </r>
  </si>
  <si>
    <t xml:space="preserve">Aya, Momiji, Nitori</t>
  </si>
  <si>
    <t xml:space="preserve">Cosplay</t>
  </si>
  <si>
    <t xml:space="preserve">http://www.mediafire.com/?n2rgmkvo5fx</t>
  </si>
  <si>
    <t xml:space="preserve">http://www.mediafire.com/?vmjummtwto2</t>
  </si>
  <si>
    <t xml:space="preserve">Dream Project</t>
  </si>
  <si>
    <t xml:space="preserve">ドリームプロジェクト </t>
  </si>
  <si>
    <t xml:space="preserve">常識に囚われない信仰の増やし方 </t>
  </si>
  <si>
    <t xml:space="preserve">http://www.mediafire.com/?xznyzgnm3m1</t>
  </si>
  <si>
    <t xml:space="preserve">EARNESTLY JET CITY</t>
  </si>
  <si>
    <t xml:space="preserve">Gensokyo Baku!!</t>
  </si>
  <si>
    <r>
      <rPr>
        <sz val="10"/>
        <rFont val="Noto Sans"/>
        <family val="2"/>
      </rPr>
      <t xml:space="preserve">幻想郷 爆</t>
    </r>
    <r>
      <rPr>
        <sz val="10"/>
        <rFont val="Arial"/>
        <family val="2"/>
      </rPr>
      <t xml:space="preserve">!!</t>
    </r>
  </si>
  <si>
    <t xml:space="preserve">Reisen, Patchouli, Koakuma, Alice, Reimu</t>
  </si>
  <si>
    <t xml:space="preserve">http://www.mediafire.com/?zmjydmt0yzq</t>
  </si>
  <si>
    <t xml:space="preserve">Re Ray Moon Red</t>
  </si>
  <si>
    <t xml:space="preserve">Bestiality</t>
  </si>
  <si>
    <t xml:space="preserve">http://www.mediafire.com/?y1ghzymzcxi</t>
  </si>
  <si>
    <t xml:space="preserve">幻想郷博麗霊夢陵辱本 歪</t>
  </si>
  <si>
    <t xml:space="preserve">イタズラモクテキニヨル</t>
  </si>
  <si>
    <t xml:space="preserve">Sunny, Star, Luna</t>
  </si>
  <si>
    <t xml:space="preserve">http://www.mediafire.com/?towomzy0jnt</t>
  </si>
  <si>
    <t xml:space="preserve">敗者ノオキテ</t>
  </si>
  <si>
    <t xml:space="preserve">Reimu, Yukari, Flandre, Patchouli</t>
  </si>
  <si>
    <t xml:space="preserve">http://www.mediafire.com/?cyjxnmimcyy</t>
  </si>
  <si>
    <t xml:space="preserve">Eclipse</t>
  </si>
  <si>
    <t xml:space="preserve">infinite loop</t>
  </si>
  <si>
    <t xml:space="preserve">えくりぷす</t>
  </si>
  <si>
    <t xml:space="preserve">Patchouli, Marisa</t>
  </si>
  <si>
    <t xml:space="preserve">Oral</t>
  </si>
  <si>
    <t xml:space="preserve">http://www.mediafire.com/?5gzmwlyb3o9</t>
  </si>
  <si>
    <t xml:space="preserve">Vacillate</t>
  </si>
  <si>
    <t xml:space="preserve">Sanae, Reimu</t>
  </si>
  <si>
    <t xml:space="preserve">http://www.mediafire.com/?tinimikkzkz</t>
  </si>
  <si>
    <t xml:space="preserve">抱きしめて愛おしく美しく</t>
  </si>
  <si>
    <t xml:space="preserve">http://www.mediafire.com/?gxyiwynw1yg</t>
  </si>
  <si>
    <t xml:space="preserve">Eclipse, 54BURGER,
Kumatan Flash!</t>
  </si>
  <si>
    <t xml:space="preserve">Ero Book</t>
  </si>
  <si>
    <r>
      <rPr>
        <sz val="10"/>
        <rFont val="Noto Sans"/>
        <family val="2"/>
      </rPr>
      <t xml:space="preserve">えくりぷす</t>
    </r>
    <r>
      <rPr>
        <sz val="10"/>
        <rFont val="Arial"/>
        <family val="2"/>
      </rPr>
      <t xml:space="preserve">,54BURGER,</t>
    </r>
    <r>
      <rPr>
        <sz val="10"/>
        <rFont val="Noto Sans"/>
        <family val="2"/>
      </rPr>
      <t xml:space="preserve">くまたん</t>
    </r>
    <r>
      <rPr>
        <sz val="10"/>
        <rFont val="Arial"/>
        <family val="2"/>
      </rPr>
      <t xml:space="preserve">Flash!</t>
    </r>
  </si>
  <si>
    <t xml:space="preserve">エロホン。</t>
  </si>
  <si>
    <t xml:space="preserve">Sanae, Reisen. Aya</t>
  </si>
  <si>
    <t xml:space="preserve">http://www.mediafire.com/?d2didxzjmjn</t>
  </si>
  <si>
    <t xml:space="preserve">Eclipse, Kumatan Flash!</t>
  </si>
  <si>
    <t xml:space="preserve">Jarekko Doubutsu</t>
  </si>
  <si>
    <r>
      <rPr>
        <sz val="10"/>
        <rFont val="Noto Sans"/>
        <family val="2"/>
      </rPr>
      <t xml:space="preserve">えくりぷ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くまたん</t>
    </r>
    <r>
      <rPr>
        <sz val="10"/>
        <rFont val="Arial"/>
        <family val="2"/>
      </rPr>
      <t xml:space="preserve">Flash!</t>
    </r>
  </si>
  <si>
    <t xml:space="preserve">じゃれっこどうぶつ </t>
  </si>
  <si>
    <t xml:space="preserve">Rin, Chen, Ran, Reisen, Kaguya, Tewi</t>
  </si>
  <si>
    <t xml:space="preserve">Yuri, Sex</t>
  </si>
  <si>
    <t xml:space="preserve">Ghost</t>
  </si>
  <si>
    <t xml:space="preserve">http://www.mediafire.com/?hatgdnmnbkz</t>
  </si>
  <si>
    <t xml:space="preserve">Endless Requiem </t>
  </si>
  <si>
    <t xml:space="preserve">主従反転 </t>
  </si>
  <si>
    <t xml:space="preserve">Komachi, Shikieki</t>
  </si>
  <si>
    <t xml:space="preserve">http://www.mediafire.com/?lyygzzjiyyg</t>
  </si>
  <si>
    <t xml:space="preserve">淫れ鬼 第弐夜</t>
  </si>
  <si>
    <t xml:space="preserve">Suika, Mokou, Kaguya</t>
  </si>
  <si>
    <t xml:space="preserve">淫れ鬼</t>
  </si>
  <si>
    <t xml:space="preserve">Feet, Lactation</t>
  </si>
  <si>
    <t xml:space="preserve">跪きなさいご主人様</t>
  </si>
  <si>
    <t xml:space="preserve">ERA FEEL</t>
  </si>
  <si>
    <t xml:space="preserve">Border Girls</t>
  </si>
  <si>
    <t xml:space="preserve">結界少女</t>
  </si>
  <si>
    <t xml:space="preserve">Reimu, Yukari</t>
  </si>
  <si>
    <t xml:space="preserve">Ejactulation</t>
  </si>
  <si>
    <t xml:space="preserve">Day at the Store</t>
  </si>
  <si>
    <t xml:space="preserve">あるお店の一日 その</t>
  </si>
  <si>
    <t xml:space="preserve">Day at the Store 4</t>
  </si>
  <si>
    <r>
      <rPr>
        <sz val="10"/>
        <rFont val="Noto Sans"/>
        <family val="2"/>
      </rPr>
      <t xml:space="preserve">あるお店の一日 その</t>
    </r>
    <r>
      <rPr>
        <sz val="10"/>
        <rFont val="Arial"/>
        <family val="2"/>
      </rPr>
      <t xml:space="preserve">4</t>
    </r>
  </si>
  <si>
    <t xml:space="preserve">Drizzle of Mystery, Beam of Eternity</t>
  </si>
  <si>
    <t xml:space="preserve">http://www.mediafire.com/download.php?g2mhnrkmzdm</t>
  </si>
  <si>
    <t xml:space="preserve">Red-White's Passion</t>
  </si>
  <si>
    <t xml:space="preserve">こうはくの受難 </t>
  </si>
  <si>
    <t xml:space="preserve">Touhou White Peach Summer</t>
  </si>
  <si>
    <t xml:space="preserve">東方水蜜夏 </t>
  </si>
  <si>
    <t xml:space="preserve">Witch's Law</t>
  </si>
  <si>
    <t xml:space="preserve">魔女のオキテ </t>
  </si>
  <si>
    <t xml:space="preserve">Youkai Game or Youkai Sports</t>
  </si>
  <si>
    <t xml:space="preserve">人妖遊戯 </t>
  </si>
  <si>
    <t xml:space="preserve">Reitaisai 3</t>
  </si>
  <si>
    <t xml:space="preserve">Yukari's Supper</t>
  </si>
  <si>
    <t xml:space="preserve">紫の晩餐</t>
  </si>
  <si>
    <t xml:space="preserve">Yukari, Chen, Ran</t>
  </si>
  <si>
    <t xml:space="preserve">C69</t>
  </si>
  <si>
    <t xml:space="preserve">Yuyu-sama Style Diet</t>
  </si>
  <si>
    <t xml:space="preserve">ゆゆ様式ダイエット </t>
  </si>
  <si>
    <t xml:space="preserve">Youmu, Yuyuko</t>
  </si>
  <si>
    <r>
      <rPr>
        <sz val="10"/>
        <rFont val="Noto Sans"/>
        <family val="2"/>
      </rPr>
      <t xml:space="preserve">パチュリーの洗礼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ある館の一日 その</t>
    </r>
    <r>
      <rPr>
        <sz val="10"/>
        <rFont val="Arial"/>
        <family val="2"/>
      </rPr>
      <t xml:space="preserve">2</t>
    </r>
  </si>
  <si>
    <t xml:space="preserve">http://www.mediafire.com/?g9hx1lusx3m</t>
  </si>
  <si>
    <r>
      <rPr>
        <sz val="10"/>
        <rFont val="Noto Sans"/>
        <family val="2"/>
      </rPr>
      <t xml:space="preserve">パチュリーの洗礼 ある館の一日 その</t>
    </r>
    <r>
      <rPr>
        <sz val="10"/>
        <rFont val="Arial"/>
        <family val="2"/>
      </rPr>
      <t xml:space="preserve">1</t>
    </r>
  </si>
  <si>
    <t xml:space="preserve">http://www.mediafire.com/?yydxq0ejhjn</t>
  </si>
  <si>
    <t xml:space="preserve">ERA FEEL, Chiriakuta, Youmusya</t>
  </si>
  <si>
    <t xml:space="preserve">Touhou Sou Tennen Shoku Kisekae Goudou</t>
  </si>
  <si>
    <t xml:space="preserve">東方総天然色きせかえ合同「こすプレ！」</t>
  </si>
  <si>
    <t xml:space="preserve">Sanae, Kanako, Rin, Eirin, Yukari, Yuyuko</t>
  </si>
  <si>
    <t xml:space="preserve">Yuri, Sex, Orgy</t>
  </si>
  <si>
    <t xml:space="preserve">http://www.mediafire.com/?0mmhfzyzmhy</t>
  </si>
  <si>
    <t xml:space="preserve">Fakestar, Rubbish Selecting Squad</t>
  </si>
  <si>
    <t xml:space="preserve">T</t>
  </si>
  <si>
    <r>
      <rPr>
        <sz val="10"/>
        <rFont val="Arial"/>
        <family val="2"/>
      </rPr>
      <t xml:space="preserve">FAKESTAR, RUBBISH</t>
    </r>
    <r>
      <rPr>
        <sz val="10"/>
        <rFont val="Noto Sans"/>
        <family val="2"/>
      </rPr>
      <t xml:space="preserve">選別隊</t>
    </r>
  </si>
  <si>
    <t xml:space="preserve">http://www.mediafire.com/?5jjdmmmmmyh</t>
  </si>
  <si>
    <t xml:space="preserve">Fastest Lap</t>
  </si>
  <si>
    <t xml:space="preserve">東方なぎゆら</t>
  </si>
  <si>
    <t xml:space="preserve">http://www.mediafire.com/?ibhnmyqwy4z</t>
  </si>
  <si>
    <t xml:space="preserve">Forgotten Bag</t>
  </si>
  <si>
    <t xml:space="preserve">Prohibited Book</t>
  </si>
  <si>
    <t xml:space="preserve">忘れカバン </t>
  </si>
  <si>
    <t xml:space="preserve">Reimu, Yukari, Ran</t>
  </si>
  <si>
    <t xml:space="preserve">Kouroumu 2</t>
  </si>
  <si>
    <t xml:space="preserve">Loli Yukari, Watersports</t>
  </si>
  <si>
    <t xml:space="preserve">Forgotten Bag, Nekotank</t>
  </si>
  <si>
    <t xml:space="preserve">Honeymoon</t>
  </si>
  <si>
    <r>
      <rPr>
        <sz val="10"/>
        <rFont val="Noto Sans"/>
        <family val="2"/>
      </rPr>
      <t xml:space="preserve">忘れカバン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ねこタンク</t>
    </r>
  </si>
  <si>
    <t xml:space="preserve">蜜月 </t>
  </si>
  <si>
    <t xml:space="preserve">Eirin, Kaguya, Reisen, Tewi</t>
  </si>
  <si>
    <t xml:space="preserve">Kouroumu 3</t>
  </si>
  <si>
    <t xml:space="preserve">http://www.mediafire.com/?2zwizhxzn0i</t>
  </si>
  <si>
    <t xml:space="preserve">FRAC</t>
  </si>
  <si>
    <t xml:space="preserve">Adabana </t>
  </si>
  <si>
    <t xml:space="preserve">徒花</t>
  </si>
  <si>
    <t xml:space="preserve">http://www.mediafire.com/?i2ymwjnnzzl</t>
  </si>
  <si>
    <t xml:space="preserve">http://www.megaupload.com/?d=7E6HB6OZ</t>
  </si>
  <si>
    <t xml:space="preserve">Chronic Vertigo</t>
  </si>
  <si>
    <t xml:space="preserve">Mast</t>
  </si>
  <si>
    <t xml:space="preserve">Merry Merry</t>
  </si>
  <si>
    <t xml:space="preserve">http://www.mediafire.com/?kjjwjnmkmjd</t>
  </si>
  <si>
    <t xml:space="preserve">Merry Merry Re:</t>
  </si>
  <si>
    <t xml:space="preserve">http://www.mediafire.com/?1khjytln1bj</t>
  </si>
  <si>
    <t xml:space="preserve">Midnight Flashlight</t>
  </si>
  <si>
    <t xml:space="preserve">ミッドナイト／フラッシュライト</t>
  </si>
  <si>
    <t xml:space="preserve">http://www.mediafire.com/?imzdd2wmmnm</t>
  </si>
  <si>
    <t xml:space="preserve">Reminiscence</t>
  </si>
  <si>
    <t xml:space="preserve">レミニセンス</t>
  </si>
  <si>
    <t xml:space="preserve">http://www.mediafire.com/?dnfyamenz4m</t>
  </si>
  <si>
    <t xml:space="preserve">Shirokuyuru </t>
  </si>
  <si>
    <t xml:space="preserve">しろくゆる</t>
  </si>
  <si>
    <t xml:space="preserve">Yuyuko, Youmu</t>
  </si>
  <si>
    <t xml:space="preserve">http://www.mediafire.com/?cm2qtzymdv1</t>
  </si>
  <si>
    <t xml:space="preserve">French Letter</t>
  </si>
  <si>
    <t xml:space="preserve">Pedoria ½ – Princess Flandre</t>
  </si>
  <si>
    <r>
      <rPr>
        <sz val="10"/>
        <rFont val="Noto Sans"/>
        <family val="2"/>
      </rPr>
      <t xml:space="preserve">ぺどりあ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Arial"/>
        <family val="2"/>
      </rPr>
      <t xml:space="preserve">2 -</t>
    </r>
    <r>
      <rPr>
        <sz val="10"/>
        <rFont val="Noto Sans"/>
        <family val="2"/>
      </rPr>
      <t xml:space="preserve">プリンセス・フランドール</t>
    </r>
    <r>
      <rPr>
        <sz val="10"/>
        <rFont val="Arial"/>
        <family val="2"/>
      </rPr>
      <t xml:space="preserve">-</t>
    </r>
  </si>
  <si>
    <t xml:space="preserve">Light</t>
  </si>
  <si>
    <t xml:space="preserve">http://www.mediafire.com/?tmwn2tkfdit</t>
  </si>
  <si>
    <t xml:space="preserve">Pedoria ½ – Princess Remilia</t>
  </si>
  <si>
    <r>
      <rPr>
        <sz val="10"/>
        <rFont val="Noto Sans"/>
        <family val="2"/>
      </rPr>
      <t xml:space="preserve">ぺどりあ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Arial"/>
        <family val="2"/>
      </rPr>
      <t xml:space="preserve">2 -</t>
    </r>
    <r>
      <rPr>
        <sz val="10"/>
        <rFont val="Noto Sans"/>
        <family val="2"/>
      </rPr>
      <t xml:space="preserve">プリンセス・レミリア</t>
    </r>
    <r>
      <rPr>
        <sz val="10"/>
        <rFont val="Arial"/>
        <family val="2"/>
      </rPr>
      <t xml:space="preserve">-</t>
    </r>
  </si>
  <si>
    <t xml:space="preserve">http://www.mediafire.com/?2jn1zzmddjy</t>
  </si>
  <si>
    <t xml:space="preserve">Pedoria 3 – Little Devil Label</t>
  </si>
  <si>
    <r>
      <rPr>
        <sz val="10"/>
        <rFont val="Noto Sans"/>
        <family val="2"/>
      </rPr>
      <t xml:space="preserve">ペドリア</t>
    </r>
    <r>
      <rPr>
        <sz val="10"/>
        <rFont val="Arial"/>
        <family val="2"/>
      </rPr>
      <t xml:space="preserve">3 -LittleDevilLabel-</t>
    </r>
  </si>
  <si>
    <t xml:space="preserve">Koakuma, Remilia, Flandre</t>
  </si>
  <si>
    <t xml:space="preserve">Pedoria Kakeru 2</t>
  </si>
  <si>
    <r>
      <rPr>
        <sz val="10"/>
        <rFont val="Noto Sans"/>
        <family val="2"/>
      </rPr>
      <t xml:space="preserve">ぺどりあ かける </t>
    </r>
    <r>
      <rPr>
        <sz val="10"/>
        <rFont val="Arial"/>
        <family val="2"/>
      </rPr>
      <t xml:space="preserve">2</t>
    </r>
  </si>
  <si>
    <t xml:space="preserve">Remilia, Flandre, Chen, Yukari</t>
  </si>
  <si>
    <t xml:space="preserve">http://www.mediafire.com/?nmwofz5kdtm</t>
  </si>
  <si>
    <t xml:space="preserve">http://www.mediafire.com/?d2mo3q3fq0w</t>
  </si>
  <si>
    <t xml:space="preserve">Pedoria S</t>
  </si>
  <si>
    <r>
      <rPr>
        <sz val="10"/>
        <rFont val="Noto Sans"/>
        <family val="2"/>
      </rPr>
      <t xml:space="preserve">ぺどりあ</t>
    </r>
    <r>
      <rPr>
        <sz val="10"/>
        <rFont val="Times New Roman"/>
        <family val="1"/>
      </rPr>
      <t xml:space="preserve">S </t>
    </r>
  </si>
  <si>
    <t xml:space="preserve">Feet, Cosplay</t>
  </si>
  <si>
    <t xml:space="preserve">http://www.mediafire.com/?htm30ommztz</t>
  </si>
  <si>
    <t xml:space="preserve">FUCKIN TOYZARAS</t>
  </si>
  <si>
    <t xml:space="preserve">SPIDER AND SAINTS</t>
  </si>
  <si>
    <t xml:space="preserve">http://www.mediafire.com/?zwmzt3wojme</t>
  </si>
  <si>
    <t xml:space="preserve">Fuguri</t>
  </si>
  <si>
    <t xml:space="preserve">Suck no March</t>
  </si>
  <si>
    <t xml:space="preserve">ふぐり </t>
  </si>
  <si>
    <t xml:space="preserve">サックのマーチ</t>
  </si>
  <si>
    <t xml:space="preserve">http://www.4shared.com/file/201363337/f00ad3fb/</t>
  </si>
  <si>
    <t xml:space="preserve">Unou</t>
  </si>
  <si>
    <t xml:space="preserve">うのう</t>
  </si>
  <si>
    <t xml:space="preserve">Sanae, Tenshi, Komachi, Shikieiki, Reimu, Remilia, Yukari</t>
  </si>
  <si>
    <t xml:space="preserve">Fujiiro Sabou</t>
  </si>
  <si>
    <t xml:space="preserve">THE SUN AND THE MOON</t>
  </si>
  <si>
    <t xml:space="preserve">藤色茶房</t>
  </si>
  <si>
    <t xml:space="preserve">Lunasa, Youmu</t>
  </si>
  <si>
    <t xml:space="preserve">http://www.mediafire.com/?mntxbmncomm</t>
  </si>
  <si>
    <t xml:space="preserve">Fukutsu Okosu</t>
  </si>
  <si>
    <t xml:space="preserve">Banno Uyaku</t>
  </si>
  <si>
    <t xml:space="preserve">腹痛起こす </t>
  </si>
  <si>
    <t xml:space="preserve">ばんのうやく </t>
  </si>
  <si>
    <t xml:space="preserve">Reisen</t>
  </si>
  <si>
    <t xml:space="preserve">http://www.mediafire.com/?oyninjodz25</t>
  </si>
  <si>
    <t xml:space="preserve">Deai Keiri</t>
  </si>
  <si>
    <t xml:space="preserve">腹痛起こす</t>
  </si>
  <si>
    <t xml:space="preserve">出会い系里 </t>
  </si>
  <si>
    <t xml:space="preserve">Eiki o Yashinae Nai</t>
  </si>
  <si>
    <t xml:space="preserve">えいきを養えない </t>
  </si>
  <si>
    <t xml:space="preserve">Shikieiki</t>
  </si>
  <si>
    <t xml:space="preserve">http://www.mediafire.com/?zuuhz2yyuza</t>
  </si>
  <si>
    <t xml:space="preserve">Penniless</t>
  </si>
  <si>
    <t xml:space="preserve">一文無し</t>
  </si>
  <si>
    <t xml:space="preserve">http://www.mediafire.com/?zvgn2jjo2zm</t>
  </si>
  <si>
    <t xml:space="preserve">gallery walhalla</t>
  </si>
  <si>
    <t xml:space="preserve">Sakuya-san Wa Kyonyuu De DoS</t>
  </si>
  <si>
    <r>
      <rPr>
        <sz val="10"/>
        <rFont val="Noto Sans"/>
        <family val="2"/>
      </rPr>
      <t xml:space="preserve">咲夜さんは巨乳でド</t>
    </r>
    <r>
      <rPr>
        <sz val="10"/>
        <rFont val="Arial"/>
        <family val="2"/>
      </rPr>
      <t xml:space="preserve">S</t>
    </r>
  </si>
  <si>
    <t xml:space="preserve">http://www.mediafire.com/?jgol1ilmydm</t>
  </si>
  <si>
    <t xml:space="preserve">http://www.mediafire.com/?jmjm4xqjyno</t>
  </si>
  <si>
    <t xml:space="preserve">咲夜さんを輪姦そう</t>
  </si>
  <si>
    <t xml:space="preserve">http://www.mediafire.com/?gnkizdqgi5y</t>
  </si>
  <si>
    <t xml:space="preserve">お嬢はもっとドＳ</t>
  </si>
  <si>
    <t xml:space="preserve">http://www.mediafire.com/?njktmychmzq</t>
  </si>
  <si>
    <t xml:space="preserve">gallop</t>
  </si>
  <si>
    <t xml:space="preserve">Gekidan Nitori</t>
  </si>
  <si>
    <t xml:space="preserve">劇団にとり</t>
  </si>
  <si>
    <t xml:space="preserve">Nitori, Alice, Marisa</t>
  </si>
  <si>
    <t xml:space="preserve">http://www.mediafire.com/?ymttjnlgfzm</t>
  </si>
  <si>
    <t xml:space="preserve">Love Fall</t>
  </si>
  <si>
    <t xml:space="preserve">アイシテルフォール</t>
  </si>
  <si>
    <t xml:space="preserve">Mast, Sex</t>
  </si>
  <si>
    <t xml:space="preserve">Touhou Sui ne Chou </t>
  </si>
  <si>
    <t xml:space="preserve">東方萃ネ帳</t>
  </si>
  <si>
    <t xml:space="preserve">Mokou, Keine, Flandre, Youmu, Yuyuko, Rumia, Patchouli</t>
  </si>
  <si>
    <t xml:space="preserve">Comic 1 2</t>
  </si>
  <si>
    <t xml:space="preserve">http://www.mediafire.com/?jjsjy49cmym</t>
  </si>
  <si>
    <t xml:space="preserve">Touhou Sui ne Chou 2</t>
  </si>
  <si>
    <r>
      <rPr>
        <sz val="10"/>
        <rFont val="Noto Sans"/>
        <family val="2"/>
      </rPr>
      <t xml:space="preserve">東方萃ネ帳</t>
    </r>
    <r>
      <rPr>
        <sz val="10"/>
        <rFont val="Arial"/>
        <family val="2"/>
      </rPr>
      <t xml:space="preserve">2</t>
    </r>
  </si>
  <si>
    <t xml:space="preserve">Satori, Suwako, Alice, Sanae, Yukari</t>
  </si>
  <si>
    <r>
      <rPr>
        <sz val="10"/>
        <rFont val="Noto Sans"/>
        <family val="2"/>
      </rPr>
      <t xml:space="preserve">天子つまんなゐ</t>
    </r>
    <r>
      <rPr>
        <sz val="10"/>
        <rFont val="Arial"/>
        <family val="2"/>
      </rPr>
      <t xml:space="preserve">!</t>
    </r>
  </si>
  <si>
    <t xml:space="preserve">http://www.4shared.com/file/100389446/82740a5b/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禁コピー本</t>
    </r>
    <r>
      <rPr>
        <sz val="10"/>
        <rFont val="Arial"/>
        <family val="2"/>
      </rPr>
      <t xml:space="preserve">5</t>
    </r>
  </si>
  <si>
    <t xml:space="preserve">http://www.mediafire.com/?mmttidzqwzk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禁コピー本</t>
    </r>
    <r>
      <rPr>
        <sz val="10"/>
        <rFont val="Arial"/>
        <family val="2"/>
      </rPr>
      <t xml:space="preserve">8</t>
    </r>
  </si>
  <si>
    <t xml:space="preserve">http://www.mediafire.com/?zvnjmotmjjy</t>
  </si>
  <si>
    <t xml:space="preserve">星蓮船ネタバレ注意</t>
  </si>
  <si>
    <t xml:space="preserve">Kogasa</t>
  </si>
  <si>
    <t xml:space="preserve">GAULOISES BluE</t>
  </si>
  <si>
    <t xml:space="preserve">ケロちゃんレイプにも負けず</t>
  </si>
  <si>
    <t xml:space="preserve">http://www.4shared.com/file/204447704/ffb8a276/</t>
  </si>
  <si>
    <t xml:space="preserve">GigaMega</t>
  </si>
  <si>
    <t xml:space="preserve">Punishment</t>
  </si>
  <si>
    <t xml:space="preserve">おしおき</t>
  </si>
  <si>
    <t xml:space="preserve">Kanako, Suwako</t>
  </si>
  <si>
    <t xml:space="preserve">http://www.mediafire.com/?entuhqymzwg</t>
  </si>
  <si>
    <t xml:space="preserve">Snake and Frog and Slug</t>
  </si>
  <si>
    <t xml:space="preserve">ギガメーカー </t>
  </si>
  <si>
    <t xml:space="preserve">ヘビとカエルとナメクジ </t>
  </si>
  <si>
    <t xml:space="preserve">Fuhai Komachi 5</t>
  </si>
  <si>
    <t xml:space="preserve">Shaving</t>
  </si>
  <si>
    <t xml:space="preserve">http://www.4shared.com/file/100178807/ef215712/</t>
  </si>
  <si>
    <t xml:space="preserve">http://www.mediafire.com/?wtzmmyzq1jt</t>
  </si>
  <si>
    <t xml:space="preserve">Golden Pe Done</t>
  </si>
  <si>
    <t xml:space="preserve">幻想狂</t>
  </si>
  <si>
    <t xml:space="preserve">Alice, Marisa, Patchouli</t>
  </si>
  <si>
    <t xml:space="preserve">http://www.mediafire.com/?zwe0nuzmmjk</t>
  </si>
  <si>
    <t xml:space="preserve">Gunka</t>
  </si>
  <si>
    <t xml:space="preserve">グンカ</t>
  </si>
  <si>
    <t xml:space="preserve">天く かがやく べにいろの。</t>
  </si>
  <si>
    <t xml:space="preserve">http://www.mediafire.com/?jgzz2iyjj53</t>
  </si>
  <si>
    <t xml:space="preserve">Gutenberg no Musume</t>
  </si>
  <si>
    <t xml:space="preserve">Alice A Life</t>
  </si>
  <si>
    <t xml:space="preserve">グーテンベルグの娘</t>
  </si>
  <si>
    <t xml:space="preserve">Scat, Toys</t>
  </si>
  <si>
    <t xml:space="preserve">Bloom Human</t>
  </si>
  <si>
    <t xml:space="preserve">華人小娘ちゅうかなぱいぱい★ </t>
  </si>
  <si>
    <t xml:space="preserve">http://www.mediafire.com/?4j5ygztngyn</t>
  </si>
  <si>
    <t xml:space="preserve">Bloom Human Main Point</t>
  </si>
  <si>
    <t xml:space="preserve">華人小娘ちゅうかなめいりん！ </t>
  </si>
  <si>
    <t xml:space="preserve">http://www.mediafire.com/?odld5m1wzbz</t>
  </si>
  <si>
    <t xml:space="preserve">Bloom Human Serving</t>
  </si>
  <si>
    <t xml:space="preserve">華人小娘ちゅうかないぱねま★ </t>
  </si>
  <si>
    <t xml:space="preserve">CR37</t>
  </si>
  <si>
    <t xml:space="preserve">http://www.mediafire.com/?m2qfn2m2kjm</t>
  </si>
  <si>
    <t xml:space="preserve">Echoing Red</t>
  </si>
  <si>
    <t xml:space="preserve">響く紅 </t>
  </si>
  <si>
    <t xml:space="preserve">Meiling, Sakuya, Patchouli</t>
  </si>
  <si>
    <t xml:space="preserve">GOGO VOYAGE 2006</t>
  </si>
  <si>
    <t xml:space="preserve">Meiling, Patchouli</t>
  </si>
  <si>
    <t xml:space="preserve">Breast Expansion</t>
  </si>
  <si>
    <t xml:space="preserve">MEBIUS∞BREATH</t>
  </si>
  <si>
    <t xml:space="preserve">Eirin, Reisen, Tewi</t>
  </si>
  <si>
    <t xml:space="preserve">http://www.mediafire.com/?z2wmgy1zqkz</t>
  </si>
  <si>
    <t xml:space="preserve">Otenba Koi Musume no Super daibouken </t>
  </si>
  <si>
    <t xml:space="preserve">おてんば恋娘のスーパー大冒険 </t>
  </si>
  <si>
    <t xml:space="preserve">Otenba Koi Musume no Ultimate Daibouken </t>
  </si>
  <si>
    <t xml:space="preserve">おてんば恋娘のアルティメット大冒険</t>
  </si>
  <si>
    <t xml:space="preserve">Aya, Cirno</t>
  </si>
  <si>
    <t xml:space="preserve">SC33</t>
  </si>
  <si>
    <t xml:space="preserve">Shirasawa</t>
  </si>
  <si>
    <t xml:space="preserve">白沢 </t>
  </si>
  <si>
    <t xml:space="preserve">Keine</t>
  </si>
  <si>
    <t xml:space="preserve">Youmu Done Kusasu</t>
  </si>
  <si>
    <t xml:space="preserve">ヨームドネクサス </t>
  </si>
  <si>
    <t xml:space="preserve">Chen, Ran, Youmu</t>
  </si>
  <si>
    <t xml:space="preserve">Sex, Tent</t>
  </si>
  <si>
    <t xml:space="preserve">Yukari Surprise</t>
  </si>
  <si>
    <r>
      <rPr>
        <sz val="10"/>
        <rFont val="Noto Sans"/>
        <family val="2"/>
      </rPr>
      <t xml:space="preserve">どきんちょ</t>
    </r>
    <r>
      <rPr>
        <sz val="10"/>
        <rFont val="Times New Roman"/>
        <family val="1"/>
      </rPr>
      <t xml:space="preserve">!</t>
    </r>
    <r>
      <rPr>
        <sz val="10"/>
        <rFont val="Noto Sans"/>
        <family val="2"/>
      </rPr>
      <t xml:space="preserve">ゆかりん </t>
    </r>
  </si>
  <si>
    <t xml:space="preserve">Yuyuko, Yukari</t>
  </si>
  <si>
    <t xml:space="preserve">あっ！美鈴が食べられる！</t>
  </si>
  <si>
    <t xml:space="preserve">Gutenberg no Musume, Collab</t>
  </si>
  <si>
    <t xml:space="preserve">Maxspark!</t>
  </si>
  <si>
    <t xml:space="preserve">http://www.mediafire.com/?mynxcyng2ml</t>
  </si>
  <si>
    <t xml:space="preserve">Gutterflower</t>
  </si>
  <si>
    <t xml:space="preserve">Black Cat White Cat</t>
  </si>
  <si>
    <t xml:space="preserve">クロネコ シロネコ</t>
  </si>
  <si>
    <t xml:space="preserve">Flandre, Koishi</t>
  </si>
  <si>
    <t xml:space="preserve">Animal Girl, Watersports, Feet</t>
  </si>
  <si>
    <t xml:space="preserve">http://www.mediafire.com/?2rm2yzunwiz</t>
  </si>
  <si>
    <t xml:space="preserve">Half Vision</t>
  </si>
  <si>
    <t xml:space="preserve">Deflation Charisma</t>
  </si>
  <si>
    <t xml:space="preserve">半分幻の幻想卿 </t>
  </si>
  <si>
    <t xml:space="preserve">デフレーションカリスマ </t>
  </si>
  <si>
    <t xml:space="preserve">Akatsuki</t>
  </si>
  <si>
    <t xml:space="preserve">Touhou Tentacles</t>
  </si>
  <si>
    <t xml:space="preserve">Hannama</t>
  </si>
  <si>
    <t xml:space="preserve">In SeVeNtH hEaVeN tUrReT</t>
  </si>
  <si>
    <t xml:space="preserve">はんなま</t>
  </si>
  <si>
    <t xml:space="preserve">Sealing Cherish</t>
  </si>
  <si>
    <t xml:space="preserve">http://www.mediafire.com/?jm5jxfnjmjw</t>
  </si>
  <si>
    <t xml:space="preserve">Sweet Sweet Cherry Sweets</t>
  </si>
  <si>
    <t xml:space="preserve">http://www.mediafire.com/?mjjz5wdjnmm</t>
  </si>
  <si>
    <t xml:space="preserve">Tenga Egg!! ~Ghost Youmu Ver~</t>
  </si>
  <si>
    <r>
      <rPr>
        <sz val="10"/>
        <rFont val="Arial"/>
        <family val="2"/>
      </rPr>
      <t xml:space="preserve">TENGA EGG!! </t>
    </r>
    <r>
      <rPr>
        <sz val="10"/>
        <rFont val="Noto Sans"/>
        <family val="2"/>
      </rPr>
      <t xml:space="preserve">～魂魄妖夢 </t>
    </r>
    <r>
      <rPr>
        <sz val="10"/>
        <rFont val="Arial"/>
        <family val="2"/>
      </rPr>
      <t xml:space="preserve">version</t>
    </r>
    <r>
      <rPr>
        <sz val="10"/>
        <rFont val="Noto Sans"/>
        <family val="2"/>
      </rPr>
      <t xml:space="preserve">～</t>
    </r>
  </si>
  <si>
    <t xml:space="preserve">Toys, Eggs</t>
  </si>
  <si>
    <t xml:space="preserve">http://www.mediafire.com/?tqtemzdyvy5</t>
  </si>
  <si>
    <t xml:space="preserve">Happy Birthday</t>
  </si>
  <si>
    <t xml:space="preserve">Asterisk</t>
  </si>
  <si>
    <t xml:space="preserve">SC27</t>
  </si>
  <si>
    <t xml:space="preserve">being</t>
  </si>
  <si>
    <t xml:space="preserve">Redemption Side B</t>
  </si>
  <si>
    <t xml:space="preserve">Reimu, Suika</t>
  </si>
  <si>
    <t xml:space="preserve">HaruTomo, Yumemi Gokochi</t>
  </si>
  <si>
    <r>
      <rPr>
        <sz val="10"/>
        <rFont val="Arial"/>
        <family val="2"/>
      </rPr>
      <t xml:space="preserve">HARUTOMO, </t>
    </r>
    <r>
      <rPr>
        <sz val="10"/>
        <rFont val="Noto Sans"/>
        <family val="2"/>
      </rPr>
      <t xml:space="preserve">夢見ごこち</t>
    </r>
  </si>
  <si>
    <t xml:space="preserve">シーザールーズジルベルトスタイル</t>
  </si>
  <si>
    <t xml:space="preserve">Satorit, Nitori, Daiyousei</t>
  </si>
  <si>
    <t xml:space="preserve">http://www.4shared.com/file/102421609/70bd177f/</t>
  </si>
  <si>
    <t xml:space="preserve">Hashiya, Regenza</t>
  </si>
  <si>
    <t xml:space="preserve">Climax Trial</t>
  </si>
  <si>
    <t xml:space="preserve">絶頂裁判 </t>
  </si>
  <si>
    <t xml:space="preserve">http://www.mediafire.com/?jimhmmmelf1</t>
  </si>
  <si>
    <t xml:space="preserve">Hexaflange</t>
  </si>
  <si>
    <t xml:space="preserve">サトラレイヂラレ</t>
  </si>
  <si>
    <t xml:space="preserve">http://www.mediafire.com/?gjowztno3o2</t>
  </si>
  <si>
    <t xml:space="preserve">Himawari Manjuu</t>
  </si>
  <si>
    <t xml:space="preserve">CORE!</t>
  </si>
  <si>
    <t xml:space="preserve">ひまわりまんぢぅ </t>
  </si>
  <si>
    <t xml:space="preserve">Mast., Yuri</t>
  </si>
  <si>
    <t xml:space="preserve">http://www.mediafire.com/?mowjiiiigyn</t>
  </si>
  <si>
    <t xml:space="preserve">Fuwa Fura</t>
  </si>
  <si>
    <t xml:space="preserve">ふわふら </t>
  </si>
  <si>
    <t xml:space="preserve">http://www.4shared.com/file/102388154/5c89ee91/</t>
  </si>
  <si>
    <t xml:space="preserve">Hinaprin</t>
  </si>
  <si>
    <t xml:space="preserve">MOONIES!</t>
  </si>
  <si>
    <t xml:space="preserve">ひなプリン </t>
  </si>
  <si>
    <t xml:space="preserve">む～に～ず </t>
  </si>
  <si>
    <t xml:space="preserve">Ran, Yukari</t>
  </si>
  <si>
    <t xml:space="preserve">Touhou Fuzzy Set2</t>
  </si>
  <si>
    <r>
      <rPr>
        <sz val="10"/>
        <rFont val="Noto Sans"/>
        <family val="2"/>
      </rPr>
      <t xml:space="preserve">東方</t>
    </r>
    <r>
      <rPr>
        <sz val="10"/>
        <rFont val="Arial"/>
        <family val="2"/>
      </rPr>
      <t xml:space="preserve">FUZZYSET 2 </t>
    </r>
  </si>
  <si>
    <t xml:space="preserve">Chen, Ran, Yukari</t>
  </si>
  <si>
    <t xml:space="preserve">http://www.mediafire.com/?jjzgy2g1znq</t>
  </si>
  <si>
    <t xml:space="preserve">Touhou FUZZYLOGIC</t>
  </si>
  <si>
    <r>
      <rPr>
        <sz val="10"/>
        <rFont val="Noto Sans"/>
        <family val="2"/>
      </rPr>
      <t xml:space="preserve">東方</t>
    </r>
    <r>
      <rPr>
        <sz val="10"/>
        <rFont val="Arial"/>
        <family val="2"/>
      </rPr>
      <t xml:space="preserve">FUZZYLOGIC </t>
    </r>
  </si>
  <si>
    <t xml:space="preserve">http://www.mediafire.com/?zqvotkmimco</t>
  </si>
  <si>
    <t xml:space="preserve">Touhou Fuzzypop</t>
  </si>
  <si>
    <r>
      <rPr>
        <sz val="10"/>
        <rFont val="Noto Sans"/>
        <family val="2"/>
      </rPr>
      <t xml:space="preserve">東方</t>
    </r>
    <r>
      <rPr>
        <sz val="10"/>
        <rFont val="Arial"/>
        <family val="2"/>
      </rPr>
      <t xml:space="preserve">FUZZYPOP </t>
    </r>
  </si>
  <si>
    <t xml:space="preserve">Puniket 18</t>
  </si>
  <si>
    <t xml:space="preserve">http://www.mediafire.com/?hmmt1cwcuzw</t>
  </si>
  <si>
    <t xml:space="preserve">Hinemosu Notari</t>
  </si>
  <si>
    <t xml:space="preserve">Moon Phase</t>
  </si>
  <si>
    <t xml:space="preserve">ひねもすのたり </t>
  </si>
  <si>
    <t xml:space="preserve">http://www.mediafire.com/?mqxyamymyny</t>
  </si>
  <si>
    <t xml:space="preserve">Hired Girl</t>
  </si>
  <si>
    <t xml:space="preserve">Pachepo</t>
  </si>
  <si>
    <t xml:space="preserve">ハイヤード・ガール </t>
  </si>
  <si>
    <t xml:space="preserve">http://www.mediafire.com/?0rmwyndjmjj</t>
  </si>
  <si>
    <t xml:space="preserve">Homuraya</t>
  </si>
  <si>
    <t xml:space="preserve">Konnichiwa Yakubi Dawa!!</t>
  </si>
  <si>
    <t xml:space="preserve">ほむら屋 </t>
  </si>
  <si>
    <r>
      <rPr>
        <sz val="10"/>
        <rFont val="Noto Sans"/>
        <family val="2"/>
      </rPr>
      <t xml:space="preserve">今日は厄日だわっ</t>
    </r>
    <r>
      <rPr>
        <sz val="10"/>
        <rFont val="Times New Roman"/>
        <family val="1"/>
      </rPr>
      <t xml:space="preserve">!! </t>
    </r>
  </si>
  <si>
    <t xml:space="preserve">Patchouli, Koakuma</t>
  </si>
  <si>
    <t xml:space="preserve">Light bathing</t>
  </si>
  <si>
    <t xml:space="preserve">Patchun! Milk</t>
  </si>
  <si>
    <t xml:space="preserve">ほむら屋</t>
  </si>
  <si>
    <r>
      <rPr>
        <sz val="10"/>
        <rFont val="Noto Sans"/>
        <family val="2"/>
      </rPr>
      <t xml:space="preserve">ぱっちゅん</t>
    </r>
    <r>
      <rPr>
        <sz val="10"/>
        <rFont val="Arial"/>
        <family val="2"/>
      </rPr>
      <t xml:space="preserve">!MILK☆</t>
    </r>
  </si>
  <si>
    <t xml:space="preserve">Lactation</t>
  </si>
  <si>
    <t xml:space="preserve">http://www.mediafire.com/?zgwmetnmhzn</t>
  </si>
  <si>
    <t xml:space="preserve">Honey Bump</t>
  </si>
  <si>
    <t xml:space="preserve">ハニーバンプ</t>
  </si>
  <si>
    <r>
      <rPr>
        <sz val="10"/>
        <rFont val="Noto Sans"/>
        <family val="2"/>
      </rPr>
      <t xml:space="preserve">紫様っおパンツはいて下さいよ</t>
    </r>
    <r>
      <rPr>
        <sz val="10"/>
        <rFont val="Arial"/>
        <family val="2"/>
      </rPr>
      <t xml:space="preserve">!!</t>
    </r>
  </si>
  <si>
    <t xml:space="preserve">http://www.mediafire.com/?ckgyyn522jm</t>
  </si>
  <si>
    <t xml:space="preserve">ICBM</t>
  </si>
  <si>
    <t xml:space="preserve">Touhou Youren Dan</t>
  </si>
  <si>
    <t xml:space="preserve">東方妖恋談</t>
  </si>
  <si>
    <t xml:space="preserve">Mystia, Tokiko</t>
  </si>
  <si>
    <t xml:space="preserve">http://www.mediafire.com/?nylwhnnt2do</t>
  </si>
  <si>
    <t xml:space="preserve">iiwake corporation</t>
  </si>
  <si>
    <t xml:space="preserve">Seven Colored Practical Joke</t>
  </si>
  <si>
    <t xml:space="preserve">七色に悪戯</t>
  </si>
  <si>
    <t xml:space="preserve">http://www.mediafire.com/?xuscd9r0lgc</t>
  </si>
  <si>
    <t xml:space="preserve">Seven Colored Practical Joke + Alpha</t>
  </si>
  <si>
    <r>
      <rPr>
        <sz val="10"/>
        <rFont val="Noto Sans"/>
        <family val="2"/>
      </rPr>
      <t xml:space="preserve">七色に悪戯</t>
    </r>
    <r>
      <rPr>
        <sz val="10"/>
        <rFont val="Times New Roman"/>
        <family val="1"/>
      </rPr>
      <t xml:space="preserve">+α </t>
    </r>
  </si>
  <si>
    <t xml:space="preserve">http://www.mediafire.com/?me7jyzcmtxd</t>
  </si>
  <si>
    <t xml:space="preserve">Ikyou</t>
  </si>
  <si>
    <t xml:space="preserve">Allegiance Outbreak</t>
  </si>
  <si>
    <t xml:space="preserve">異郷 </t>
  </si>
  <si>
    <t xml:space="preserve">恭順アウトブレイク </t>
  </si>
  <si>
    <t xml:space="preserve">http://www.mediafire.com/?tfh2dy22azk</t>
  </si>
  <si>
    <t xml:space="preserve">Full Full Full-Flat</t>
  </si>
  <si>
    <t xml:space="preserve">異郷</t>
  </si>
  <si>
    <t xml:space="preserve">ふるふるふるふらっと </t>
  </si>
  <si>
    <t xml:space="preserve">http://www.mediafire.com/?mdzixdonjt1</t>
  </si>
  <si>
    <t xml:space="preserve">Synchro-Feeling</t>
  </si>
  <si>
    <t xml:space="preserve">しんくろ・ふぃーりん</t>
  </si>
  <si>
    <t xml:space="preserve">http://www.mediafire.com/?jqtyv5eoqdh</t>
  </si>
  <si>
    <t xml:space="preserve">葉月小花</t>
  </si>
  <si>
    <t xml:space="preserve">Ikyou, Ikaruga</t>
  </si>
  <si>
    <t xml:space="preserve">Suisei shijima kaborete</t>
  </si>
  <si>
    <t xml:space="preserve">イゴイカルーガ </t>
  </si>
  <si>
    <t xml:space="preserve">萃洩「しじま、こぼれて。」 </t>
  </si>
  <si>
    <t xml:space="preserve">Suika, Suwako</t>
  </si>
  <si>
    <t xml:space="preserve">IncluDe</t>
  </si>
  <si>
    <t xml:space="preserve">BE QUIET!!</t>
  </si>
  <si>
    <r>
      <rPr>
        <sz val="10"/>
        <rFont val="Arial"/>
        <family val="2"/>
      </rPr>
      <t xml:space="preserve">BE QUIET!!-</t>
    </r>
    <r>
      <rPr>
        <sz val="10"/>
        <rFont val="Noto Sans"/>
        <family val="2"/>
      </rPr>
      <t xml:space="preserve">催眠異変</t>
    </r>
    <r>
      <rPr>
        <sz val="10"/>
        <rFont val="Arial"/>
        <family val="2"/>
      </rPr>
      <t xml:space="preserve">3-</t>
    </r>
  </si>
  <si>
    <t xml:space="preserve">Mast, Gang</t>
  </si>
  <si>
    <t xml:space="preserve">http://www.mediafire.com/?ivny2inboby</t>
  </si>
  <si>
    <t xml:space="preserve">BRIGHTNESS DARKNESS</t>
  </si>
  <si>
    <t xml:space="preserve">Luna, Star, Sunny</t>
  </si>
  <si>
    <t xml:space="preserve">BRIGHTNESS DARKNESS ANOTHER</t>
  </si>
  <si>
    <t xml:space="preserve">Toys, Watersports</t>
  </si>
  <si>
    <t xml:space="preserve">http://www.mediafire.com/?tjnlzlz2mfk</t>
  </si>
  <si>
    <t xml:space="preserve">Cold Pulse</t>
  </si>
  <si>
    <r>
      <rPr>
        <sz val="10"/>
        <rFont val="Noto Sans"/>
        <family val="2"/>
      </rPr>
      <t xml:space="preserve">催眠異変 四 </t>
    </r>
    <r>
      <rPr>
        <sz val="10"/>
        <rFont val="Arial"/>
        <family val="2"/>
      </rPr>
      <t xml:space="preserve">Cold Pulse</t>
    </r>
  </si>
  <si>
    <t xml:space="preserve">Akyu, Keine</t>
  </si>
  <si>
    <t xml:space="preserve">http://www.mediafire.com/?kutmmjlmmiy</t>
  </si>
  <si>
    <t xml:space="preserve">ErAseRmoToR maXimUM</t>
  </si>
  <si>
    <t xml:space="preserve">Keine, Mokou</t>
  </si>
  <si>
    <t xml:space="preserve">http://www.mediafire.com/?zzzain4hjmm</t>
  </si>
  <si>
    <t xml:space="preserve">Moji no Maryoku</t>
  </si>
  <si>
    <t xml:space="preserve">文字の魔力</t>
  </si>
  <si>
    <t xml:space="preserve">Mokou, Keine</t>
  </si>
  <si>
    <t xml:space="preserve">http://www.mediafire.com/?tyqjdydmzmd</t>
  </si>
  <si>
    <t xml:space="preserve">Saimin ihen ni kagonotori</t>
  </si>
  <si>
    <t xml:space="preserve">催眠異変弐カゴノトリ </t>
  </si>
  <si>
    <t xml:space="preserve">Mokou</t>
  </si>
  <si>
    <t xml:space="preserve">Usagi no toki</t>
  </si>
  <si>
    <t xml:space="preserve">卯ノ刻 </t>
  </si>
  <si>
    <t xml:space="preserve">Tewi, Kaguya, Mokou</t>
  </si>
  <si>
    <r>
      <rPr>
        <sz val="10"/>
        <rFont val="Noto Sans"/>
        <family val="2"/>
      </rPr>
      <t xml:space="preserve">幸せになりたい大人の因幡</t>
    </r>
    <r>
      <rPr>
        <sz val="10"/>
        <rFont val="Arial"/>
        <family val="2"/>
      </rPr>
      <t xml:space="preserve">DS</t>
    </r>
  </si>
  <si>
    <t xml:space="preserve">Gang, Orgy</t>
  </si>
  <si>
    <t xml:space="preserve">http://www.mediafire.com/?mievjnmwzll</t>
  </si>
  <si>
    <t xml:space="preserve">新刊落ちたのをザンゲする本</t>
  </si>
  <si>
    <t xml:space="preserve">Fuhai Komachi 3</t>
  </si>
  <si>
    <t xml:space="preserve">IncluDe, Collab</t>
  </si>
  <si>
    <t xml:space="preserve">Long Month</t>
  </si>
  <si>
    <t xml:space="preserve">永月 </t>
  </si>
  <si>
    <t xml:space="preserve">Mokou, Aya, Eirin, Reisen, Keine, Wriggle</t>
  </si>
  <si>
    <t xml:space="preserve">Inst</t>
  </si>
  <si>
    <t xml:space="preserve">Colour Scene</t>
  </si>
  <si>
    <t xml:space="preserve">梅</t>
  </si>
  <si>
    <t xml:space="preserve">あとがき本</t>
  </si>
  <si>
    <t xml:space="preserve">http://www.mediafire.com/?xjinhdd1ttf</t>
  </si>
  <si>
    <t xml:space="preserve">Inu-ko Ropan-sa</t>
  </si>
  <si>
    <t xml:space="preserve">Yes! Fall in Love</t>
  </si>
  <si>
    <t xml:space="preserve">犬ッコロペンさん </t>
  </si>
  <si>
    <r>
      <rPr>
        <sz val="10"/>
        <rFont val="Noto Sans"/>
        <family val="2"/>
      </rPr>
      <t xml:space="preserve">イエス</t>
    </r>
    <r>
      <rPr>
        <sz val="10"/>
        <rFont val="Arial"/>
        <family val="2"/>
      </rPr>
      <t xml:space="preserve">!</t>
    </r>
    <r>
      <rPr>
        <sz val="10"/>
        <rFont val="Noto Sans"/>
        <family val="2"/>
      </rPr>
      <t xml:space="preserve">フォーリンラブ </t>
    </r>
  </si>
  <si>
    <t xml:space="preserve">http://www.mediafire.com/?0mj4nmmrwih</t>
  </si>
  <si>
    <t xml:space="preserve">Ito Life</t>
  </si>
  <si>
    <t xml:space="preserve">Deliaya</t>
  </si>
  <si>
    <t xml:space="preserve">伊東ライフ </t>
  </si>
  <si>
    <t xml:space="preserve">http://www.mediafire.com/?jjiiyijk2jf</t>
  </si>
  <si>
    <t xml:space="preserve">http://www.mediafire.com/?z0xzazm2m2n</t>
  </si>
  <si>
    <t xml:space="preserve">Touhou Megane</t>
  </si>
  <si>
    <t xml:space="preserve">東方眼鏡 </t>
  </si>
  <si>
    <t xml:space="preserve">Wriggle, Patchouli</t>
  </si>
  <si>
    <t xml:space="preserve">Cosplay, Glasses</t>
  </si>
  <si>
    <t xml:space="preserve">http://www.mediafire.com/?ddvlstml2yc</t>
  </si>
  <si>
    <t xml:space="preserve">http://www.mediafire.com/?nd2dmv15tyz</t>
  </si>
  <si>
    <t xml:space="preserve">Touhou Ryokuhatsu</t>
  </si>
  <si>
    <t xml:space="preserve">東方緑髪</t>
  </si>
  <si>
    <t xml:space="preserve">Wriggle, Sanae</t>
  </si>
  <si>
    <t xml:space="preserve">http://www.mediafire.com/?ynnnkz12qzn</t>
  </si>
  <si>
    <t xml:space="preserve">Touhou Usagi Usagi</t>
  </si>
  <si>
    <t xml:space="preserve">東方兎々 </t>
  </si>
  <si>
    <t xml:space="preserve">http://www.mediafire.com/?2y0dfkj1jyh</t>
  </si>
  <si>
    <t xml:space="preserve">http://www.mediafire.com/?mjenzm2zyvw</t>
  </si>
  <si>
    <t xml:space="preserve">Uriguru</t>
  </si>
  <si>
    <t xml:space="preserve">うりぐる</t>
  </si>
  <si>
    <t xml:space="preserve">Wriggle</t>
  </si>
  <si>
    <t xml:space="preserve">http://www.mediafire.com/?grjunznwmnm</t>
  </si>
  <si>
    <t xml:space="preserve">リグル脱ズボン</t>
  </si>
  <si>
    <t xml:space="preserve">http://www.mediafire.com/?u9bhnjxzlng</t>
  </si>
  <si>
    <t xml:space="preserve">Kai Bidou</t>
  </si>
  <si>
    <t xml:space="preserve">快微動 </t>
  </si>
  <si>
    <t xml:space="preserve">幻想郷では良くある事</t>
  </si>
  <si>
    <t xml:space="preserve">Kakumei Seifu Kouhoushitsu </t>
  </si>
  <si>
    <t xml:space="preserve">Lunatic Udon</t>
  </si>
  <si>
    <t xml:space="preserve">革命政府広報室</t>
  </si>
  <si>
    <t xml:space="preserve">ルナティックウドーン</t>
  </si>
  <si>
    <t xml:space="preserve">Aya, Nazrin, Reisen</t>
  </si>
  <si>
    <t xml:space="preserve">http://www.mediafire.com/?mfdnwyoyzmk</t>
  </si>
  <si>
    <t xml:space="preserve">Kakunetsu Neko Panchi </t>
  </si>
  <si>
    <t xml:space="preserve">Gakkuri Bako 10 </t>
  </si>
  <si>
    <t xml:space="preserve">核熱ねこパンチ</t>
  </si>
  <si>
    <r>
      <rPr>
        <sz val="10"/>
        <rFont val="Noto Sans"/>
        <family val="2"/>
      </rPr>
      <t xml:space="preserve">がっくりばこ </t>
    </r>
    <r>
      <rPr>
        <sz val="10"/>
        <rFont val="Arial"/>
        <family val="2"/>
      </rPr>
      <t xml:space="preserve">10</t>
    </r>
  </si>
  <si>
    <t xml:space="preserve">Hina, Komachi, Ran</t>
  </si>
  <si>
    <t xml:space="preserve">http://www.mediafire.com/?j2mkdumpmc1</t>
  </si>
  <si>
    <t xml:space="preserve">http://www.mediafire.com/?i00ytznmmtk</t>
  </si>
  <si>
    <t xml:space="preserve">Kanmi-Ningyou</t>
  </si>
  <si>
    <t xml:space="preserve">Alice Play</t>
  </si>
  <si>
    <t xml:space="preserve">Kara no Tsuki</t>
  </si>
  <si>
    <t xml:space="preserve">Touhou Delusional Village 12</t>
  </si>
  <si>
    <t xml:space="preserve">カラノツキ</t>
  </si>
  <si>
    <r>
      <rPr>
        <sz val="10"/>
        <rFont val="Noto Sans"/>
        <family val="2"/>
      </rPr>
      <t xml:space="preserve">東方妄想郷 </t>
    </r>
    <r>
      <rPr>
        <sz val="10"/>
        <rFont val="Arial"/>
        <family val="2"/>
      </rPr>
      <t xml:space="preserve">12</t>
    </r>
  </si>
  <si>
    <t xml:space="preserve">http://www.mediafire.com/?wzm023znqmw</t>
  </si>
  <si>
    <t xml:space="preserve">Touhou Delusional Village 13</t>
  </si>
  <si>
    <r>
      <rPr>
        <sz val="10"/>
        <rFont val="Noto Sans"/>
        <family val="2"/>
      </rPr>
      <t xml:space="preserve">東方妄想郷 </t>
    </r>
    <r>
      <rPr>
        <sz val="10"/>
        <rFont val="Arial"/>
        <family val="2"/>
      </rPr>
      <t xml:space="preserve">13</t>
    </r>
  </si>
  <si>
    <t xml:space="preserve">http://www.mediafire.com/?zdw5tzimzmm</t>
  </si>
  <si>
    <t xml:space="preserve">Touhou Delusional Village 4</t>
  </si>
  <si>
    <r>
      <rPr>
        <sz val="10"/>
        <rFont val="Noto Sans"/>
        <family val="2"/>
      </rPr>
      <t xml:space="preserve">東方妄想郷 </t>
    </r>
    <r>
      <rPr>
        <sz val="10"/>
        <rFont val="Arial"/>
        <family val="2"/>
      </rPr>
      <t xml:space="preserve">4</t>
    </r>
  </si>
  <si>
    <t xml:space="preserve">Komachi, Reisen, Shikieiki</t>
  </si>
  <si>
    <t xml:space="preserve">Futaket 3</t>
  </si>
  <si>
    <t xml:space="preserve">Karibi Iori</t>
  </si>
  <si>
    <t xml:space="preserve">Yagokoro House Call</t>
  </si>
  <si>
    <t xml:space="preserve">かりび庵</t>
  </si>
  <si>
    <t xml:space="preserve">八意診療訪問</t>
  </si>
  <si>
    <t xml:space="preserve">http://www.mediafire.com/?2wmt3mhnzmz</t>
  </si>
  <si>
    <t xml:space="preserve">Yagokoro Shiki Boukyaku Kusuri</t>
  </si>
  <si>
    <t xml:space="preserve">八意式忘却薬 </t>
  </si>
  <si>
    <t xml:space="preserve">Eirin</t>
  </si>
  <si>
    <t xml:space="preserve">Comic City 75</t>
  </si>
  <si>
    <t xml:space="preserve">Karumera Ginza, Avoidsleeper </t>
  </si>
  <si>
    <t xml:space="preserve">Gensokyo x Patchouli</t>
  </si>
  <si>
    <t xml:space="preserve">Koakuma, Patchouli, Remilia</t>
  </si>
  <si>
    <t xml:space="preserve">http://www.mediafire.com/?lio305jnjzy</t>
  </si>
  <si>
    <t xml:space="preserve">Kashisu Sekuro</t>
  </si>
  <si>
    <t xml:space="preserve">Dear Red</t>
  </si>
  <si>
    <t xml:space="preserve">カシスザクロ</t>
  </si>
  <si>
    <t xml:space="preserve">DEAR╋RED</t>
  </si>
  <si>
    <t xml:space="preserve">http://www.mediafire.com/?1nwc1mhtwjo</t>
  </si>
  <si>
    <t xml:space="preserve">Katamichikippu</t>
  </si>
  <si>
    <t xml:space="preserve">Konna Gensokyo</t>
  </si>
  <si>
    <t xml:space="preserve">カタミチキップ</t>
  </si>
  <si>
    <t xml:space="preserve">こんな幻想郷</t>
  </si>
  <si>
    <t xml:space="preserve">http://www.mediafire.com/?42uggdo2ngr</t>
  </si>
  <si>
    <t xml:space="preserve">Sonna Gensokyo</t>
  </si>
  <si>
    <t xml:space="preserve">そんな幻想郷 </t>
  </si>
  <si>
    <t xml:space="preserve">Aya, Marisa, Reimu, Reisen, Tewi</t>
  </si>
  <si>
    <t xml:space="preserve">http://www.mediafire.com/?zkzzzyoymcz</t>
  </si>
  <si>
    <t xml:space="preserve">Kazemichiya</t>
  </si>
  <si>
    <t xml:space="preserve">Flash Back</t>
  </si>
  <si>
    <t xml:space="preserve">風道屋 </t>
  </si>
  <si>
    <t xml:space="preserve">http://www.mediafire.com/?mjyim2nzmbn</t>
  </si>
  <si>
    <t xml:space="preserve">http://www.mediafire.com/?ygjonyzmfgz</t>
  </si>
  <si>
    <t xml:space="preserve">Touhou Houka</t>
  </si>
  <si>
    <t xml:space="preserve">http://www.mediafire.com/?zduljyjymwd</t>
  </si>
  <si>
    <t xml:space="preserve">http://www.mediafire.com/?wdlijmbmfzz</t>
  </si>
  <si>
    <t xml:space="preserve">Kazemichiya, Ototoi no Are</t>
  </si>
  <si>
    <t xml:space="preserve">Hanbun Ikiteru</t>
  </si>
  <si>
    <r>
      <rPr>
        <sz val="10"/>
        <rFont val="Noto Sans"/>
        <family val="2"/>
      </rPr>
      <t xml:space="preserve">風道屋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おとといのあれ</t>
    </r>
  </si>
  <si>
    <t xml:space="preserve">はんぶんいきてる</t>
  </si>
  <si>
    <t xml:space="preserve">http://www.mediafire.com/?24iyw4zcz1e</t>
  </si>
  <si>
    <t xml:space="preserve">KBR.aq.</t>
  </si>
  <si>
    <t xml:space="preserve">STAR JEWELRY</t>
  </si>
  <si>
    <t xml:space="preserve">Marisa, Reimu</t>
  </si>
  <si>
    <t xml:space="preserve">http://www.mediafire.com/?iyzmgbmgdtz</t>
  </si>
  <si>
    <t xml:space="preserve">Keibu</t>
  </si>
  <si>
    <t xml:space="preserve">Sakuya-san no Otanoshimi Time</t>
  </si>
  <si>
    <t xml:space="preserve">頸部</t>
  </si>
  <si>
    <t xml:space="preserve">咲夜さんのお楽しみタイム</t>
  </si>
  <si>
    <t xml:space="preserve">Kichinto Tonchiki</t>
  </si>
  <si>
    <t xml:space="preserve">Yuka-Rei</t>
  </si>
  <si>
    <t xml:space="preserve">きちんとトンチキ</t>
  </si>
  <si>
    <t xml:space="preserve">ユカレイ</t>
  </si>
  <si>
    <t xml:space="preserve">http://www.mediafire.com/?w0iwmdnnodm</t>
  </si>
  <si>
    <t xml:space="preserve">Kieyza-cmp</t>
  </si>
  <si>
    <t xml:space="preserve">TOHO N+</t>
  </si>
  <si>
    <r>
      <rPr>
        <sz val="10"/>
        <rFont val="Noto Sans"/>
        <family val="2"/>
      </rPr>
      <t xml:space="preserve">喜栄座</t>
    </r>
    <r>
      <rPr>
        <sz val="10"/>
        <rFont val="Arial"/>
        <family val="2"/>
      </rPr>
      <t xml:space="preserve">cmp</t>
    </r>
  </si>
  <si>
    <t xml:space="preserve">Aya, Reimu, Sakuya</t>
  </si>
  <si>
    <t xml:space="preserve">http://www.mediafire.com/?owzycdgkww2</t>
  </si>
  <si>
    <t xml:space="preserve">TOHO N+ #2</t>
  </si>
  <si>
    <t xml:space="preserve">Aya, Nitori</t>
  </si>
  <si>
    <t xml:space="preserve">SC36</t>
  </si>
  <si>
    <t xml:space="preserve">http://www.mediafire.com/?lvz2zr2mfug</t>
  </si>
  <si>
    <t xml:space="preserve">TOHO N+ Change to adult FLANDRE</t>
  </si>
  <si>
    <t xml:space="preserve">http://www.mediafire.com/?tzdzxdmoxwd</t>
  </si>
  <si>
    <t xml:space="preserve">TOHO N+ Cir_Fla</t>
  </si>
  <si>
    <t xml:space="preserve">Cirno, Flandre, Utsuho</t>
  </si>
  <si>
    <t xml:space="preserve">http://www.mediafire.com/?xzzttmfcbgg</t>
  </si>
  <si>
    <t xml:space="preserve">TOHO N+ LIGHT</t>
  </si>
  <si>
    <t xml:space="preserve">Reimu, Sanae, Alice</t>
  </si>
  <si>
    <t xml:space="preserve">http://www.mediafire.com/?iyvcywomyhy</t>
  </si>
  <si>
    <t xml:space="preserve">http://www.mediafire.com/?fz2duwmknud</t>
  </si>
  <si>
    <t xml:space="preserve">TOHO N+ M&amp;M</t>
  </si>
  <si>
    <t xml:space="preserve">Same as LIGHT + text</t>
  </si>
  <si>
    <t xml:space="preserve">http://www.mediafire.com/?nyznmwo2jwz</t>
  </si>
  <si>
    <t xml:space="preserve">TOHO N+ MOON RACE</t>
  </si>
  <si>
    <t xml:space="preserve">Toyohime, Yorohime, Reisen II</t>
  </si>
  <si>
    <t xml:space="preserve">http://www.mediafire.com/?zmf23rmheve</t>
  </si>
  <si>
    <t xml:space="preserve">TOHO N+ QF</t>
  </si>
  <si>
    <t xml:space="preserve">Flandre, Utsuho</t>
  </si>
  <si>
    <t xml:space="preserve">http://www.mediafire.com/?ngu5yk0dymt</t>
  </si>
  <si>
    <t xml:space="preserve">Kijirusi Ryouhin</t>
  </si>
  <si>
    <t xml:space="preserve">Mahou Shoujo Kirisame Marisa Taikenhan </t>
  </si>
  <si>
    <t xml:space="preserve">Art, Tent</t>
  </si>
  <si>
    <t xml:space="preserve">Extreme</t>
  </si>
  <si>
    <t xml:space="preserve">http://www.mediafire.com/?0qgmmkmyjqt</t>
  </si>
  <si>
    <t xml:space="preserve">Kijirusi Ryouhin, Collab</t>
  </si>
  <si>
    <t xml:space="preserve">魔法少女がちんこ勝負 キ印良品ふたなり陵辱本愛憎版</t>
  </si>
  <si>
    <t xml:space="preserve">Alice, Marisa, Patchouli, Reimu, Remilia, Sakuya</t>
  </si>
  <si>
    <t xml:space="preserve">Orgy, Tent, Yuri</t>
  </si>
  <si>
    <t xml:space="preserve">Compilation, Cum Belly, Extreme, Toys</t>
  </si>
  <si>
    <t xml:space="preserve">http://www.mediafire.com/?nloojniy2wn</t>
  </si>
  <si>
    <t xml:space="preserve">Kinetoscope</t>
  </si>
  <si>
    <t xml:space="preserve">I no Nakano Kaeru Zenpen</t>
  </si>
  <si>
    <t xml:space="preserve">キネトスコープ</t>
  </si>
  <si>
    <t xml:space="preserve">井の中の蛙 前編</t>
  </si>
  <si>
    <t xml:space="preserve">http://www.mediafire.com/?zymgwnnznmn</t>
  </si>
  <si>
    <t xml:space="preserve">Kinetoscope Rough Sketch 01</t>
  </si>
  <si>
    <t xml:space="preserve">http://www.mediafire.com/?zd2c2vrmj09</t>
  </si>
  <si>
    <t xml:space="preserve">Kinetoscope Rough Sketch 02</t>
  </si>
  <si>
    <t xml:space="preserve">http://www.mediafire.com/?zz4jzny1kqm</t>
  </si>
  <si>
    <t xml:space="preserve">Kinetoscope Rough Sketch 03</t>
  </si>
  <si>
    <t xml:space="preserve">http://www.mediafire.com/?dnnxqnnzmmj</t>
  </si>
  <si>
    <t xml:space="preserve">Kinetoscope Rough Sketch 04</t>
  </si>
  <si>
    <t xml:space="preserve">http://www.mediafire.com/?zj0j0tzmkzm</t>
  </si>
  <si>
    <t xml:space="preserve">Kinetoscope Rough Sketch 1.8</t>
  </si>
  <si>
    <r>
      <rPr>
        <sz val="10"/>
        <rFont val="Noto Sans"/>
        <family val="2"/>
      </rPr>
      <t xml:space="preserve">キネトスコープラフスケッチ</t>
    </r>
    <r>
      <rPr>
        <sz val="10"/>
        <rFont val="Times New Roman"/>
        <family val="1"/>
      </rPr>
      <t xml:space="preserve">1.8 </t>
    </r>
  </si>
  <si>
    <t xml:space="preserve">http://www.mediafire.com/?rzmzy3tvvkw</t>
  </si>
  <si>
    <t xml:space="preserve">Paradise Lost</t>
  </si>
  <si>
    <t xml:space="preserve">Toyohime, Yorohime</t>
  </si>
  <si>
    <t xml:space="preserve">http://www.mediafire.com/?q4zmmmzwiyn</t>
  </si>
  <si>
    <t xml:space="preserve">われを尊しとおもいて、賢に傲り士を慢るなかれ</t>
  </si>
  <si>
    <t xml:space="preserve">Tenshi, Iku</t>
  </si>
  <si>
    <t xml:space="preserve">http://www.mediafire.com/?nxeminvm1nm</t>
  </si>
  <si>
    <t xml:space="preserve">われを尊しとおもいて、賢に傲り士を慢</t>
  </si>
  <si>
    <t xml:space="preserve">Kinokonomi</t>
  </si>
  <si>
    <t xml:space="preserve">Flandre-san no Yoru Asobi</t>
  </si>
  <si>
    <t xml:space="preserve">きのこのみ</t>
  </si>
  <si>
    <t xml:space="preserve">フランドールさんのよるあそび</t>
  </si>
  <si>
    <t xml:space="preserve">http://www.mediafire.com/?z4etmmxjmuu</t>
  </si>
  <si>
    <t xml:space="preserve">Koa Patchu</t>
  </si>
  <si>
    <t xml:space="preserve">こあぱちゅ</t>
  </si>
  <si>
    <t xml:space="preserve">http://www.mediafire.com/?yygzyenzze3</t>
  </si>
  <si>
    <t xml:space="preserve">Lest foret</t>
  </si>
  <si>
    <t xml:space="preserve">Patchouli, Remilia</t>
  </si>
  <si>
    <t xml:space="preserve">ぱちゅりーのお勉強</t>
  </si>
  <si>
    <t xml:space="preserve">http://www.mediafire.com/?izmn1wjytmu</t>
  </si>
  <si>
    <t xml:space="preserve">早苗の苗床</t>
  </si>
  <si>
    <t xml:space="preserve">Kitsune to Budou</t>
  </si>
  <si>
    <t xml:space="preserve">Gensou sato kupaa hon</t>
  </si>
  <si>
    <t xml:space="preserve">きつねとぶどう</t>
  </si>
  <si>
    <t xml:space="preserve">Spread Pussy</t>
  </si>
  <si>
    <t xml:space="preserve">Mistress' Night of Grazing</t>
  </si>
  <si>
    <t xml:space="preserve">お嬢様達の夜のグレイズ</t>
  </si>
  <si>
    <t xml:space="preserve">http://www.mediafire.com/?qemutwnxym2</t>
  </si>
  <si>
    <t xml:space="preserve">Satori You ni Chotto Hidoikoto Wosuru Hon</t>
  </si>
  <si>
    <t xml:space="preserve">さとり様にちょっとひどいことをする本 </t>
  </si>
  <si>
    <t xml:space="preserve">Tenchi Ware Hito</t>
  </si>
  <si>
    <t xml:space="preserve">天恥我人</t>
  </si>
  <si>
    <t xml:space="preserve">Shikieiki, Komachi</t>
  </si>
  <si>
    <t xml:space="preserve">http://www.mediafire.com/?ltlygbkz3jg</t>
  </si>
  <si>
    <t xml:space="preserve">Witches</t>
  </si>
  <si>
    <t xml:space="preserve">うぃっちぃず</t>
  </si>
  <si>
    <t xml:space="preserve">Patchouli, Marisa, Mix</t>
  </si>
  <si>
    <t xml:space="preserve">咲夜さんの性的な悪戯</t>
  </si>
  <si>
    <t xml:space="preserve">Sakuya, Wriggle</t>
  </si>
  <si>
    <t xml:space="preserve">http://www.mediafire.com/?kzezyuynmin</t>
  </si>
  <si>
    <t xml:space="preserve">Kogitsune + Yuzumomo Jam</t>
  </si>
  <si>
    <t xml:space="preserve">Red Karateddo</t>
  </si>
  <si>
    <r>
      <rPr>
        <sz val="10"/>
        <rFont val="Noto Sans"/>
        <family val="2"/>
      </rPr>
      <t xml:space="preserve">こぎつね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秋缶</t>
    </r>
  </si>
  <si>
    <t xml:space="preserve">レッドカルテッド</t>
  </si>
  <si>
    <t xml:space="preserve">Flandre, Remilia</t>
  </si>
  <si>
    <t xml:space="preserve">http://www.mediafire.com/?mebjgzj2m5n</t>
  </si>
  <si>
    <t xml:space="preserve">Koikuchikinako</t>
  </si>
  <si>
    <t xml:space="preserve">Hijiri Witch</t>
  </si>
  <si>
    <t xml:space="preserve">こいくちきなこ</t>
  </si>
  <si>
    <t xml:space="preserve">ひじりウィッチ</t>
  </si>
  <si>
    <t xml:space="preserve">http://www.mediafire.com/?mzhdw1y2efw</t>
  </si>
  <si>
    <t xml:space="preserve">Koneko no Milk Hire</t>
  </si>
  <si>
    <t xml:space="preserve">子猫のミルク入れ</t>
  </si>
  <si>
    <t xml:space="preserve">アナタのねがいかなえましょう</t>
  </si>
  <si>
    <t xml:space="preserve">Reimu, Marisa, Remilia, Youmu</t>
  </si>
  <si>
    <t xml:space="preserve">Breast Expansion, Clones</t>
  </si>
  <si>
    <t xml:space="preserve">http://www.mediafire.com/?yotwwwgzhkj</t>
  </si>
  <si>
    <t xml:space="preserve">KOTI</t>
  </si>
  <si>
    <t xml:space="preserve">Umbrella's Favor</t>
  </si>
  <si>
    <t xml:space="preserve">傘の恩返し</t>
  </si>
  <si>
    <t xml:space="preserve">Kogasa, Marisa</t>
  </si>
  <si>
    <t xml:space="preserve">http://www.mediafire.com/?m3xyqmjzmtq</t>
  </si>
  <si>
    <t xml:space="preserve">忌避断罪</t>
  </si>
  <si>
    <t xml:space="preserve">http://www.mediafire.com/?4yumwyj42yz</t>
  </si>
  <si>
    <t xml:space="preserve">人と妖怪と紅い月</t>
  </si>
  <si>
    <t xml:space="preserve">http://www.mediafire.com/?jgonnonqvki</t>
  </si>
  <si>
    <t xml:space="preserve">Kujirusi Ryouhin</t>
  </si>
  <si>
    <t xml:space="preserve">キ印良品 </t>
  </si>
  <si>
    <r>
      <rPr>
        <sz val="10"/>
        <rFont val="Noto Sans"/>
        <family val="2"/>
      </rPr>
      <t xml:space="preserve">ふたなり陵辱本</t>
    </r>
    <r>
      <rPr>
        <sz val="10"/>
        <rFont val="Arial"/>
        <family val="2"/>
      </rPr>
      <t xml:space="preserve">2008</t>
    </r>
    <r>
      <rPr>
        <sz val="10"/>
        <rFont val="Noto Sans"/>
        <family val="2"/>
      </rPr>
      <t xml:space="preserve">冬 </t>
    </r>
  </si>
  <si>
    <t xml:space="preserve">Toys, Urethra insertion</t>
  </si>
  <si>
    <t xml:space="preserve">Kumatan Flash!</t>
  </si>
  <si>
    <t xml:space="preserve">Fairy Tale ~Kawaii Koinu no Sodatekata~</t>
  </si>
  <si>
    <r>
      <rPr>
        <sz val="10"/>
        <rFont val="Noto Sans"/>
        <family val="2"/>
      </rPr>
      <t xml:space="preserve">くまたん</t>
    </r>
    <r>
      <rPr>
        <sz val="10"/>
        <rFont val="Arial"/>
        <family val="2"/>
      </rPr>
      <t xml:space="preserve">Flash!</t>
    </r>
  </si>
  <si>
    <r>
      <rPr>
        <sz val="10"/>
        <rFont val="Arial"/>
        <family val="2"/>
      </rPr>
      <t xml:space="preserve">Fairy Tale </t>
    </r>
    <r>
      <rPr>
        <sz val="10"/>
        <rFont val="Noto Sans"/>
        <family val="2"/>
      </rPr>
      <t xml:space="preserve">～可愛い子犬の育て方～</t>
    </r>
  </si>
  <si>
    <t xml:space="preserve">Toys, Bestiality (1 page)</t>
  </si>
  <si>
    <t xml:space="preserve">http://www.mediafire.com/?yimznndrf0y</t>
  </si>
  <si>
    <t xml:space="preserve">Frog hunting service</t>
  </si>
  <si>
    <t xml:space="preserve">カワズガリ </t>
  </si>
  <si>
    <t xml:space="preserve">Suwako, Kanako</t>
  </si>
  <si>
    <r>
      <rPr>
        <sz val="10"/>
        <rFont val="Arial"/>
        <family val="2"/>
      </rPr>
      <t xml:space="preserve">Mebius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loop</t>
    </r>
    <r>
      <rPr>
        <sz val="10"/>
        <rFont val="Noto Sans"/>
        <family val="2"/>
      </rPr>
      <t xml:space="preserve">＋</t>
    </r>
    <r>
      <rPr>
        <sz val="10"/>
        <rFont val="Arial"/>
        <family val="2"/>
      </rPr>
      <t xml:space="preserve">Omake Book</t>
    </r>
  </si>
  <si>
    <r>
      <rPr>
        <sz val="10"/>
        <rFont val="Arial"/>
        <family val="2"/>
      </rPr>
      <t xml:space="preserve">Mebius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loop</t>
    </r>
    <r>
      <rPr>
        <sz val="10"/>
        <rFont val="Noto Sans"/>
        <family val="2"/>
      </rPr>
      <t xml:space="preserve">＋おまけ本 </t>
    </r>
  </si>
  <si>
    <t xml:space="preserve">Aya, Sanae, Yukari</t>
  </si>
  <si>
    <t xml:space="preserve">http://www.mediafire.com/?m3ijolxtuzy</t>
  </si>
  <si>
    <t xml:space="preserve">Scarlet</t>
  </si>
  <si>
    <t xml:space="preserve">スカーレット </t>
  </si>
  <si>
    <t xml:space="preserve">Flandre, Remilia, Sakuya</t>
  </si>
  <si>
    <t xml:space="preserve">Tube Rose</t>
  </si>
  <si>
    <t xml:space="preserve">Kumatan Flash!, Z to A</t>
  </si>
  <si>
    <t xml:space="preserve">Romance Romanesque</t>
  </si>
  <si>
    <t xml:space="preserve">恋路ロマネスク</t>
  </si>
  <si>
    <t xml:space="preserve">http://www.mediafire.com/?ykmy0zyymkk</t>
  </si>
  <si>
    <t xml:space="preserve">Kurage no candume </t>
  </si>
  <si>
    <t xml:space="preserve">Bell,Book and Candle</t>
  </si>
  <si>
    <t xml:space="preserve">くらげのかんづめ</t>
  </si>
  <si>
    <t xml:space="preserve">Remilia, Patchouli</t>
  </si>
  <si>
    <t xml:space="preserve">Magic Words</t>
  </si>
  <si>
    <r>
      <rPr>
        <sz val="10"/>
        <rFont val="Noto Sans"/>
        <family val="2"/>
      </rPr>
      <t xml:space="preserve">魔法のコトバ</t>
    </r>
    <r>
      <rPr>
        <sz val="10"/>
        <rFont val="Arial"/>
        <family val="2"/>
      </rPr>
      <t xml:space="preserve">.</t>
    </r>
  </si>
  <si>
    <t xml:space="preserve">Merry Christmas Ms Vampire</t>
  </si>
  <si>
    <t xml:space="preserve">無神論者たちが性夜に </t>
  </si>
  <si>
    <t xml:space="preserve">Koakuma, Patchouli, Remilia, Sakuya, Meiling</t>
  </si>
  <si>
    <t xml:space="preserve">http://www.mediafire.com/?2nmifmb1igd</t>
  </si>
  <si>
    <t xml:space="preserve">NH3</t>
  </si>
  <si>
    <t xml:space="preserve">http://www.mediafire.com/?sjvsieojbjm</t>
  </si>
  <si>
    <r>
      <rPr>
        <sz val="10"/>
        <rFont val="Arial"/>
        <family val="2"/>
      </rPr>
      <t xml:space="preserve">C75</t>
    </r>
    <r>
      <rPr>
        <sz val="10"/>
        <rFont val="Noto Sans"/>
        <family val="2"/>
      </rPr>
      <t xml:space="preserve">限定 萃香のコピー本</t>
    </r>
  </si>
  <si>
    <t xml:space="preserve">Kuro Nishiki</t>
  </si>
  <si>
    <t xml:space="preserve">A petal is gone</t>
  </si>
  <si>
    <t xml:space="preserve">黒錦</t>
  </si>
  <si>
    <t xml:space="preserve">http://www.mediafire.com/?mumnmzyygmz</t>
  </si>
  <si>
    <t xml:space="preserve">朔日閑話</t>
  </si>
  <si>
    <t xml:space="preserve">http://www.mediafire.com/?pwcygdtfntn</t>
  </si>
  <si>
    <t xml:space="preserve">Kuro Nishiki, Teddy Plaza</t>
  </si>
  <si>
    <t xml:space="preserve">Fantastic Paid Holiday</t>
  </si>
  <si>
    <t xml:space="preserve">OWATA-CAFE</t>
  </si>
  <si>
    <t xml:space="preserve">幻想有給休暇 </t>
  </si>
  <si>
    <t xml:space="preserve">Aya, Momiji, Tenshi, Yukari, Sanae, Kanako</t>
  </si>
  <si>
    <t xml:space="preserve">Kusaba Shiki</t>
  </si>
  <si>
    <t xml:space="preserve">Green Hunt</t>
  </si>
  <si>
    <t xml:space="preserve">草葉式 </t>
  </si>
  <si>
    <t xml:space="preserve">みどり狩り</t>
  </si>
  <si>
    <t xml:space="preserve">Cirno, Daiyousei</t>
  </si>
  <si>
    <t xml:space="preserve">Midori Kari</t>
  </si>
  <si>
    <t xml:space="preserve">みどり狩り </t>
  </si>
  <si>
    <t xml:space="preserve">http://www.mediafire.com/?k1wknqnztmw</t>
  </si>
  <si>
    <r>
      <rPr>
        <sz val="10"/>
        <rFont val="Arial"/>
        <family val="2"/>
      </rPr>
      <t xml:space="preserve">K</t>
    </r>
    <r>
      <rPr>
        <sz val="10"/>
        <rFont val="Noto Sans"/>
        <family val="2"/>
      </rPr>
      <t xml:space="preserve">の小部屋</t>
    </r>
  </si>
  <si>
    <t xml:space="preserve">厄神様でイグニション！</t>
  </si>
  <si>
    <t xml:space="preserve">http://www.mediafire.com/?x2yjmmzdbcn</t>
  </si>
  <si>
    <t xml:space="preserve">Lagrangian Point</t>
  </si>
  <si>
    <t xml:space="preserve">黒き桃源郷</t>
  </si>
  <si>
    <t xml:space="preserve">Tenshi, Kaguya</t>
  </si>
  <si>
    <t xml:space="preserve">Tent, Sex</t>
  </si>
  <si>
    <t xml:space="preserve">http://www.mediafire.com/?0y2megmghuo</t>
  </si>
  <si>
    <t xml:space="preserve">反転蟲ト太陽華</t>
  </si>
  <si>
    <t xml:space="preserve">Wriggle, Yuka</t>
  </si>
  <si>
    <t xml:space="preserve">http://www.mediafire.com/?yzfyyozyweo</t>
  </si>
  <si>
    <t xml:space="preserve">幻想誘華遭</t>
  </si>
  <si>
    <t xml:space="preserve">http://www.mediafire.com/?2yjjzmuymyt</t>
  </si>
  <si>
    <t xml:space="preserve">草葉ノ黒キ処カラ</t>
  </si>
  <si>
    <t xml:space="preserve">Yuka, Kaguya</t>
  </si>
  <si>
    <t xml:space="preserve">http://www.mediafire.com/?zytmd5et2nd</t>
  </si>
  <si>
    <t xml:space="preserve">黒桃搾り</t>
  </si>
  <si>
    <t xml:space="preserve">Iku, Tenshi</t>
  </si>
  <si>
    <t xml:space="preserve">Lapiss</t>
  </si>
  <si>
    <t xml:space="preserve">Perhaps Peace One Day</t>
  </si>
  <si>
    <t xml:space="preserve">それすらもおそらくは平和な一日 </t>
  </si>
  <si>
    <t xml:space="preserve">Reimu, Remilia, Reisen, Tewi</t>
  </si>
  <si>
    <t xml:space="preserve">L'Archange</t>
  </si>
  <si>
    <t xml:space="preserve">Oyame Kudasai Ojousama</t>
  </si>
  <si>
    <t xml:space="preserve">オヤメクダサイ オジョウサマ</t>
  </si>
  <si>
    <t xml:space="preserve">http://www.mediafire.com/?nmittm0mynl</t>
  </si>
  <si>
    <t xml:space="preserve">Lemon Maiden</t>
  </si>
  <si>
    <t xml:space="preserve">Hydrangea</t>
  </si>
  <si>
    <t xml:space="preserve">水の器 </t>
  </si>
  <si>
    <t xml:space="preserve">http://www.mediafire.com/?xwnyw442nwq</t>
  </si>
  <si>
    <t xml:space="preserve">http://www.megaupload.com/?d=ZRI2FIFW</t>
  </si>
  <si>
    <t xml:space="preserve">Lunatics</t>
  </si>
  <si>
    <t xml:space="preserve">るなてぃっくす </t>
  </si>
  <si>
    <t xml:space="preserve">http://www.mediafire.com/?kmbozmjjllw</t>
  </si>
  <si>
    <t xml:space="preserve">Scarlet Dinner 1</t>
  </si>
  <si>
    <r>
      <rPr>
        <sz val="10"/>
        <rFont val="Noto Sans"/>
        <family val="2"/>
      </rPr>
      <t xml:space="preserve">紅の晩餐</t>
    </r>
    <r>
      <rPr>
        <sz val="10"/>
        <rFont val="Arial"/>
        <family val="2"/>
      </rPr>
      <t xml:space="preserve">1</t>
    </r>
  </si>
  <si>
    <t xml:space="preserve">http://www.mediafire.com/?zeqwjdmmjwn</t>
  </si>
  <si>
    <t xml:space="preserve">Witch of Love Potion</t>
  </si>
  <si>
    <t xml:space="preserve">Lemon Maiden, Divine Fountain</t>
  </si>
  <si>
    <t xml:space="preserve">Year of the Dog</t>
  </si>
  <si>
    <t xml:space="preserve">いぬどし </t>
  </si>
  <si>
    <t xml:space="preserve">Sakuya, Reimu, Marisa, Lunasa</t>
  </si>
  <si>
    <t xml:space="preserve">Innocent Heart</t>
  </si>
  <si>
    <t xml:space="preserve">Lesport</t>
  </si>
  <si>
    <t xml:space="preserve">Long Night</t>
  </si>
  <si>
    <t xml:space="preserve">http://www.mediafire.com/?m4fddexfjnz</t>
  </si>
  <si>
    <t xml:space="preserve">LIMITCYCLE</t>
  </si>
  <si>
    <t xml:space="preserve">Cook Off</t>
  </si>
  <si>
    <t xml:space="preserve">http://www.mediafire.com/?tmzyewp0y3i</t>
  </si>
  <si>
    <t xml:space="preserve">LiZ</t>
  </si>
  <si>
    <t xml:space="preserve">Tawawa biyori</t>
  </si>
  <si>
    <t xml:space="preserve">たわわびより </t>
  </si>
  <si>
    <t xml:space="preserve">LolitaChannel</t>
  </si>
  <si>
    <r>
      <rPr>
        <sz val="10"/>
        <rFont val="Noto Sans"/>
        <family val="2"/>
      </rPr>
      <t xml:space="preserve">東方緋○天はぁはぁ</t>
    </r>
    <r>
      <rPr>
        <sz val="10"/>
        <rFont val="Times New Roman"/>
        <family val="1"/>
      </rPr>
      <t xml:space="preserve">CG</t>
    </r>
    <r>
      <rPr>
        <sz val="10"/>
        <rFont val="Noto Sans"/>
        <family val="2"/>
      </rPr>
      <t xml:space="preserve">集</t>
    </r>
  </si>
  <si>
    <t xml:space="preserve">http://www.mediafire.com/?tnznmy2wm4j</t>
  </si>
  <si>
    <r>
      <rPr>
        <sz val="10"/>
        <rFont val="Noto Sans"/>
        <family val="2"/>
      </rPr>
      <t xml:space="preserve">東方地○殿はぁはぁ</t>
    </r>
    <r>
      <rPr>
        <sz val="10"/>
        <rFont val="Arial"/>
        <family val="2"/>
      </rPr>
      <t xml:space="preserve">CG</t>
    </r>
    <r>
      <rPr>
        <sz val="10"/>
        <rFont val="Noto Sans"/>
        <family val="2"/>
      </rPr>
      <t xml:space="preserve">集</t>
    </r>
  </si>
  <si>
    <t xml:space="preserve">Gang, Tent</t>
  </si>
  <si>
    <t xml:space="preserve">CG, BDSM, Eggs, Toys</t>
  </si>
  <si>
    <t xml:space="preserve">http://www.mediafire.com/?zuodoyezxgz</t>
  </si>
  <si>
    <t xml:space="preserve">Love Shine</t>
  </si>
  <si>
    <t xml:space="preserve">Touhou Gensokyo ~romantic extended~</t>
  </si>
  <si>
    <t xml:space="preserve">らぶしね </t>
  </si>
  <si>
    <r>
      <rPr>
        <sz val="10"/>
        <rFont val="Noto Sans"/>
        <family val="2"/>
      </rPr>
      <t xml:space="preserve">東方幻想胸 ～</t>
    </r>
    <r>
      <rPr>
        <sz val="10"/>
        <rFont val="Arial"/>
        <family val="2"/>
      </rPr>
      <t xml:space="preserve">romantic extended</t>
    </r>
    <r>
      <rPr>
        <sz val="10"/>
        <rFont val="Noto Sans"/>
        <family val="2"/>
      </rPr>
      <t xml:space="preserve">～</t>
    </r>
  </si>
  <si>
    <t xml:space="preserve">Reisen, Koakuma, Mix</t>
  </si>
  <si>
    <t xml:space="preserve">Luft Forst</t>
  </si>
  <si>
    <t xml:space="preserve">Moe Touhou Gensokyo - Fuujin Shiki EXTRA </t>
  </si>
  <si>
    <r>
      <rPr>
        <sz val="10"/>
        <rFont val="Noto Sans"/>
        <family val="2"/>
      </rPr>
      <t xml:space="preserve">萌東方幻想郷 風神史記 </t>
    </r>
    <r>
      <rPr>
        <sz val="10"/>
        <rFont val="Arial"/>
        <family val="2"/>
      </rPr>
      <t xml:space="preserve">EXTRA</t>
    </r>
  </si>
  <si>
    <t xml:space="preserve">http://www.mediafire.com/?wdvjlh9c9ij</t>
  </si>
  <si>
    <t xml:space="preserve">Moe Touhou Gensokyo – Hisoutenpu</t>
  </si>
  <si>
    <t xml:space="preserve">萌東方幻想郷 緋想天賦</t>
  </si>
  <si>
    <t xml:space="preserve">Moe Touhou Gensokyo - Kuroyuri Dai-Oujou Black Label</t>
  </si>
  <si>
    <r>
      <rPr>
        <sz val="10"/>
        <rFont val="Noto Sans"/>
        <family val="2"/>
      </rPr>
      <t xml:space="preserve">萌東方幻想郷 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黒百合大往生 ブラックレーベル 弐週目 </t>
    </r>
  </si>
  <si>
    <t xml:space="preserve">http://www.mediafire.com/?vwm3yg11dz4</t>
  </si>
  <si>
    <t xml:space="preserve">Moe Touhou Gensokyo – Souki Chireiden</t>
  </si>
  <si>
    <t xml:space="preserve">萌東方幻想郷 想起地霊殿</t>
  </si>
  <si>
    <t xml:space="preserve">Moe Touhou Gensokyo - Touhou Shunjuu-Sei </t>
  </si>
  <si>
    <t xml:space="preserve">萌東方幻想郷 東方春秋精</t>
  </si>
  <si>
    <t xml:space="preserve">Lily Black, Lily White</t>
  </si>
  <si>
    <t xml:space="preserve">http://www.mediafire.com/?5y2u2tyyxiy</t>
  </si>
  <si>
    <t xml:space="preserve">Moe Touhou Gensokyo Hakurei Shojo Kekkai </t>
  </si>
  <si>
    <r>
      <rPr>
        <sz val="10"/>
        <rFont val="Noto Sans"/>
        <family val="2"/>
      </rPr>
      <t xml:space="preserve">萌東方幻想郷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博麗処女結界 </t>
    </r>
  </si>
  <si>
    <t xml:space="preserve">Moe Touhou Gensokyo HANKONCYOU MAXX</t>
  </si>
  <si>
    <t xml:space="preserve">萌東方幻想郷 – 反魂蝶満開 </t>
  </si>
  <si>
    <t xml:space="preserve">http://www.mediafire.com/?mxkzz2mzjzk</t>
  </si>
  <si>
    <t xml:space="preserve">Moe Touhou Gensokyo Komachi the Shinigami</t>
  </si>
  <si>
    <r>
      <rPr>
        <sz val="10"/>
        <rFont val="Noto Sans"/>
        <family val="2"/>
      </rPr>
      <t xml:space="preserve">萌東方幻想郷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東方死神小町 </t>
    </r>
  </si>
  <si>
    <t xml:space="preserve">Komachi, Yukari, Yuyuko</t>
  </si>
  <si>
    <t xml:space="preserve">Kouroumu</t>
  </si>
  <si>
    <t xml:space="preserve">Moe Touhou Gensokyo Muyo Nehan</t>
  </si>
  <si>
    <r>
      <rPr>
        <sz val="10"/>
        <rFont val="Noto Sans"/>
        <family val="2"/>
      </rPr>
      <t xml:space="preserve">萌東方幻想郷 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無余涅槃 </t>
    </r>
  </si>
  <si>
    <t xml:space="preserve">Yuyuko, Mix</t>
  </si>
  <si>
    <t xml:space="preserve">Moe Touhou Gensokyo Muyo Nehan 2</t>
  </si>
  <si>
    <r>
      <rPr>
        <sz val="10"/>
        <rFont val="Noto Sans"/>
        <family val="2"/>
      </rPr>
      <t xml:space="preserve">萌東方幻想郷 – 無余涅槃</t>
    </r>
    <r>
      <rPr>
        <sz val="10"/>
        <rFont val="Arial"/>
        <family val="2"/>
      </rPr>
      <t xml:space="preserve">2</t>
    </r>
  </si>
  <si>
    <t xml:space="preserve">Reimu, Yuyuko, Komachi</t>
  </si>
  <si>
    <t xml:space="preserve">Moe Touhou Gensokyo Unpu Tenpu</t>
  </si>
  <si>
    <r>
      <rPr>
        <sz val="10"/>
        <rFont val="Noto Sans"/>
        <family val="2"/>
      </rPr>
      <t xml:space="preserve">萌東方幻想郷 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運否天賦 </t>
    </r>
  </si>
  <si>
    <t xml:space="preserve">Reitaisai</t>
  </si>
  <si>
    <t xml:space="preserve">Moe Touhou Gensokyo Unpu Tenpu 2</t>
  </si>
  <si>
    <r>
      <rPr>
        <sz val="10"/>
        <rFont val="Noto Sans"/>
        <family val="2"/>
      </rPr>
      <t xml:space="preserve">萌東方幻想郷 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運否天賦 </t>
    </r>
    <r>
      <rPr>
        <sz val="10"/>
        <rFont val="Arial"/>
        <family val="2"/>
      </rPr>
      <t xml:space="preserve">2 </t>
    </r>
  </si>
  <si>
    <t xml:space="preserve">Moe Touhou Gensokyo Unpu Tenpu 3</t>
  </si>
  <si>
    <r>
      <rPr>
        <sz val="10"/>
        <rFont val="Noto Sans"/>
        <family val="2"/>
      </rPr>
      <t xml:space="preserve">萌東方幻想郷 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運否天賦 </t>
    </r>
    <r>
      <rPr>
        <sz val="10"/>
        <rFont val="Arial"/>
        <family val="2"/>
      </rPr>
      <t xml:space="preserve">3 </t>
    </r>
  </si>
  <si>
    <t xml:space="preserve">Moe Touhou Gensokyo URA TOUHOU</t>
  </si>
  <si>
    <r>
      <rPr>
        <sz val="10"/>
        <rFont val="Noto Sans"/>
        <family val="2"/>
      </rPr>
      <t xml:space="preserve">萌東方幻想郷 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裏東方 </t>
    </r>
  </si>
  <si>
    <t xml:space="preserve">Luna Phase, Maboroshi sou shoujo, Sekitou</t>
  </si>
  <si>
    <t xml:space="preserve">Koumakan</t>
  </si>
  <si>
    <r>
      <rPr>
        <sz val="10"/>
        <rFont val="Noto Sans"/>
        <family val="2"/>
      </rPr>
      <t xml:space="preserve">月夜幻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幻捜少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赤橙</t>
    </r>
  </si>
  <si>
    <t xml:space="preserve">紅魔姦</t>
  </si>
  <si>
    <t xml:space="preserve">Flandre, Koakuma, Patchouli, Remilia, Sakuya</t>
  </si>
  <si>
    <t xml:space="preserve">Sore Muri</t>
  </si>
  <si>
    <t xml:space="preserve">Lunade Luna</t>
  </si>
  <si>
    <t xml:space="preserve">東方幻永狂</t>
  </si>
  <si>
    <t xml:space="preserve">Kinsoku</t>
  </si>
  <si>
    <t xml:space="preserve">http://www.mediafire.com/?zilz0giwot0</t>
  </si>
  <si>
    <t xml:space="preserve">Luxia Continent</t>
  </si>
  <si>
    <t xml:space="preserve">Candy Amethyst</t>
  </si>
  <si>
    <t xml:space="preserve">るくしあ大陸</t>
  </si>
  <si>
    <t xml:space="preserve">http://www.mediafire.com/?qh32ndn5tz4</t>
  </si>
  <si>
    <t xml:space="preserve">http://www.sendspace.com/file/9o6kye</t>
  </si>
  <si>
    <t xml:space="preserve">PassioNail</t>
  </si>
  <si>
    <t xml:space="preserve">Reimu, Satori, Yukari</t>
  </si>
  <si>
    <t xml:space="preserve">BDSM, Watersports, Toys</t>
  </si>
  <si>
    <t xml:space="preserve">http://www.mediafire.com/?yt23nx2yldi</t>
  </si>
  <si>
    <t xml:space="preserve">Lyco-Z</t>
  </si>
  <si>
    <t xml:space="preserve">Buntsuu!</t>
  </si>
  <si>
    <r>
      <rPr>
        <sz val="10"/>
        <rFont val="Noto Sans"/>
        <family val="2"/>
      </rPr>
      <t xml:space="preserve">文通っ</t>
    </r>
    <r>
      <rPr>
        <sz val="10"/>
        <rFont val="Arial"/>
        <family val="2"/>
      </rPr>
      <t xml:space="preserve">!</t>
    </r>
  </si>
  <si>
    <t xml:space="preserve">http://www.mediafire.com/?muzynjnjt4w</t>
  </si>
  <si>
    <t xml:space="preserve">Doll Play</t>
  </si>
  <si>
    <t xml:space="preserve">人形遊び</t>
  </si>
  <si>
    <t xml:space="preserve">Evening Sisters</t>
  </si>
  <si>
    <t xml:space="preserve">イブニング姉妹 </t>
  </si>
  <si>
    <t xml:space="preserve">Touhou Night Talk</t>
  </si>
  <si>
    <t xml:space="preserve">東方夜話。 </t>
  </si>
  <si>
    <t xml:space="preserve">Mahou Rikigaku</t>
  </si>
  <si>
    <t xml:space="preserve">魔法力学 </t>
  </si>
  <si>
    <r>
      <rPr>
        <sz val="10"/>
        <rFont val="Noto Sans"/>
        <family val="2"/>
      </rPr>
      <t xml:space="preserve">なかだされて幻想郷ー</t>
    </r>
    <r>
      <rPr>
        <sz val="10"/>
        <rFont val="Arial"/>
        <family val="2"/>
      </rPr>
      <t xml:space="preserve">Extreme</t>
    </r>
    <r>
      <rPr>
        <sz val="10"/>
        <rFont val="Noto Sans"/>
        <family val="2"/>
      </rPr>
      <t xml:space="preserve">ー </t>
    </r>
  </si>
  <si>
    <t xml:space="preserve">http://www.4shared.com/file/100088587/662c0a3d/</t>
  </si>
  <si>
    <r>
      <rPr>
        <sz val="10"/>
        <rFont val="Noto Sans"/>
        <family val="2"/>
      </rPr>
      <t xml:space="preserve">なかだされて幻想郷 </t>
    </r>
    <r>
      <rPr>
        <sz val="10"/>
        <rFont val="Arial"/>
        <family val="2"/>
      </rPr>
      <t xml:space="preserve">Xpanded</t>
    </r>
  </si>
  <si>
    <t xml:space="preserve">http://www.mediafire.com/?mjgoymzzj4m</t>
  </si>
  <si>
    <t xml:space="preserve">Mahou Rikigaku (Rennge-Dou)</t>
  </si>
  <si>
    <t xml:space="preserve">れんげ堂 </t>
  </si>
  <si>
    <r>
      <rPr>
        <sz val="10"/>
        <rFont val="Noto Sans"/>
        <family val="2"/>
      </rPr>
      <t xml:space="preserve">なかだされて幻想卿 </t>
    </r>
    <r>
      <rPr>
        <sz val="10"/>
        <rFont val="Arial"/>
        <family val="2"/>
      </rPr>
      <t xml:space="preserve">Phantasm</t>
    </r>
  </si>
  <si>
    <t xml:space="preserve">http://www.mediafire.com/?4rttwmg1unn</t>
  </si>
  <si>
    <t xml:space="preserve">Majestic Rune</t>
  </si>
  <si>
    <t xml:space="preserve">Drink Reimu and Become Healthy</t>
  </si>
  <si>
    <t xml:space="preserve">霊夢の飲んだら元気になるから。 </t>
  </si>
  <si>
    <t xml:space="preserve">Touhou Rakuen Jin-you Kidan Cirnobyl</t>
  </si>
  <si>
    <t xml:space="preserve">ちるのぶいり </t>
  </si>
  <si>
    <t xml:space="preserve">marble cube</t>
  </si>
  <si>
    <t xml:space="preserve">JEWEL BOX vol.1</t>
  </si>
  <si>
    <t xml:space="preserve">http://www.mediafire.com/?jnwyzqny1yy</t>
  </si>
  <si>
    <t xml:space="preserve">March</t>
  </si>
  <si>
    <t xml:space="preserve">M-O-H</t>
  </si>
  <si>
    <t xml:space="preserve">Wakamezake, Gaps</t>
  </si>
  <si>
    <t xml:space="preserve">http://www.mediafire.com/?2dwm0nyeyoj</t>
  </si>
  <si>
    <t xml:space="preserve">MARCY'S</t>
  </si>
  <si>
    <t xml:space="preserve">Touhou Mousou Emaki</t>
  </si>
  <si>
    <t xml:space="preserve">とーほー妄想絵巻 </t>
  </si>
  <si>
    <t xml:space="preserve">Yuyurigu</t>
  </si>
  <si>
    <t xml:space="preserve">ゆゆりぐ </t>
  </si>
  <si>
    <t xml:space="preserve">Wriggle, Youmu, Yuyuko</t>
  </si>
  <si>
    <t xml:space="preserve">http://www.mediafire.com/?lm4zj3h2fmr</t>
  </si>
  <si>
    <t xml:space="preserve">Mariana Kaikou Kikaku</t>
  </si>
  <si>
    <t xml:space="preserve">Scarlet Anal</t>
  </si>
  <si>
    <t xml:space="preserve">まりあな海溝企画</t>
  </si>
  <si>
    <t xml:space="preserve">http://www.mediafire.com/?dvykjdwtzmh</t>
  </si>
  <si>
    <t xml:space="preserve">Marine Sapphire</t>
  </si>
  <si>
    <t xml:space="preserve">One-P.Platina</t>
  </si>
  <si>
    <t xml:space="preserve">海蒼玉</t>
  </si>
  <si>
    <t xml:space="preserve">http://www.mediafire.com/?kuktry0jx2w</t>
  </si>
  <si>
    <t xml:space="preserve">One-P.White</t>
  </si>
  <si>
    <t xml:space="preserve">http://www.mediafire.com/?mpwvv1yg0bz</t>
  </si>
  <si>
    <t xml:space="preserve">SSS MIRACLE</t>
  </si>
  <si>
    <t xml:space="preserve">http://www.mediafire.com/?zumxhmgoyyk</t>
  </si>
  <si>
    <t xml:space="preserve">SSS PLATINA-2-</t>
  </si>
  <si>
    <t xml:space="preserve">SSS SQUARE</t>
  </si>
  <si>
    <t xml:space="preserve">Remilia, Sakuya, Youmu, Yuyuko, Aya</t>
  </si>
  <si>
    <t xml:space="preserve">Yuri, Mast</t>
  </si>
  <si>
    <r>
      <rPr>
        <sz val="10"/>
        <rFont val="Noto Sans"/>
        <family val="2"/>
      </rPr>
      <t xml:space="preserve">やぁラーメン</t>
    </r>
    <r>
      <rPr>
        <sz val="10"/>
        <rFont val="Arial"/>
        <family val="2"/>
      </rPr>
      <t xml:space="preserve">2</t>
    </r>
  </si>
  <si>
    <t xml:space="preserve">http://www.mediafire.com/?2z2mtjzjjnb</t>
  </si>
  <si>
    <r>
      <rPr>
        <sz val="10"/>
        <rFont val="Noto Sans"/>
        <family val="2"/>
      </rPr>
      <t xml:space="preserve">やぁラーメン</t>
    </r>
    <r>
      <rPr>
        <sz val="10"/>
        <rFont val="Arial"/>
        <family val="2"/>
      </rPr>
      <t xml:space="preserve">Classic</t>
    </r>
  </si>
  <si>
    <r>
      <rPr>
        <sz val="10"/>
        <rFont val="Noto Sans"/>
        <family val="2"/>
      </rPr>
      <t xml:space="preserve">やぁラーメン</t>
    </r>
    <r>
      <rPr>
        <sz val="10"/>
        <rFont val="Arial"/>
        <family val="2"/>
      </rPr>
      <t xml:space="preserve">3</t>
    </r>
  </si>
  <si>
    <t xml:space="preserve">Remilia, Yuyuko</t>
  </si>
  <si>
    <r>
      <rPr>
        <sz val="10"/>
        <rFont val="Noto Sans"/>
        <family val="2"/>
      </rPr>
      <t xml:space="preserve">やぁラーメン</t>
    </r>
    <r>
      <rPr>
        <sz val="10"/>
        <rFont val="Arial"/>
        <family val="2"/>
      </rPr>
      <t xml:space="preserve">4</t>
    </r>
  </si>
  <si>
    <t xml:space="preserve">http://www.mediafire.com/?mijtdynjnzw</t>
  </si>
  <si>
    <t xml:space="preserve">Marked Two</t>
  </si>
  <si>
    <t xml:space="preserve">Touhou Breakfast ~Wafuu~</t>
  </si>
  <si>
    <t xml:space="preserve">とうほうあさごはん～わふう～</t>
  </si>
  <si>
    <t xml:space="preserve">Reimu, Marisa, Remilia, Yuyuko, Cirno</t>
  </si>
  <si>
    <t xml:space="preserve">http://www.mediafire.com/?zlnf52mn10k</t>
  </si>
  <si>
    <t xml:space="preserve">Mata Ashita.</t>
  </si>
  <si>
    <t xml:space="preserve">Delusion Deluge!</t>
  </si>
  <si>
    <t xml:space="preserve">また明日。</t>
  </si>
  <si>
    <t xml:space="preserve">でりゅーじょんでりゅーじ！ </t>
  </si>
  <si>
    <t xml:space="preserve">Akatsuki 2</t>
  </si>
  <si>
    <t xml:space="preserve">Inter Mammary</t>
  </si>
  <si>
    <t xml:space="preserve">http://www.mediafire.com/?ozyomcy2z1t</t>
  </si>
  <si>
    <t xml:space="preserve">Keine sensei wo mede ru</t>
  </si>
  <si>
    <t xml:space="preserve">慧音先生を愛でる </t>
  </si>
  <si>
    <t xml:space="preserve">Keine-sensei wo Chobitto Mederu</t>
  </si>
  <si>
    <t xml:space="preserve">慧音先生をちょびっと愛でる </t>
  </si>
  <si>
    <t xml:space="preserve">Stay With Me</t>
  </si>
  <si>
    <t xml:space="preserve">Minamitsu</t>
  </si>
  <si>
    <t xml:space="preserve">http://www.mediafire.com/?nmnm2jojymm (Unc)</t>
  </si>
  <si>
    <t xml:space="preserve">The Hole in My Lovers.</t>
  </si>
  <si>
    <t xml:space="preserve">Keine, Yuyuko</t>
  </si>
  <si>
    <t xml:space="preserve">http://www.mediafire.com/download.php?dmmm2d13tuy</t>
  </si>
  <si>
    <t xml:space="preserve">Tsuredure Neko</t>
  </si>
  <si>
    <t xml:space="preserve">徒然描々 </t>
  </si>
  <si>
    <t xml:space="preserve">Eirin, Mix</t>
  </si>
  <si>
    <t xml:space="preserve">Udonya Eientei</t>
  </si>
  <si>
    <t xml:space="preserve">うどん屋永遠亭 </t>
  </si>
  <si>
    <t xml:space="preserve">星蓮情事</t>
  </si>
  <si>
    <t xml:space="preserve">Art, Light</t>
  </si>
  <si>
    <t xml:space="preserve">http://www.mediafire.com/?ujm55mwyuml</t>
  </si>
  <si>
    <t xml:space="preserve">MATILDA</t>
  </si>
  <si>
    <t xml:space="preserve">Mahou Tsukai san, Oshidukani</t>
  </si>
  <si>
    <t xml:space="preserve">魔法使いさん、おしづかに。 </t>
  </si>
  <si>
    <t xml:space="preserve">http://www.mediafire.com/?tojmnz52ndy</t>
  </si>
  <si>
    <t xml:space="preserve">MegaSoundOrchestra</t>
  </si>
  <si>
    <t xml:space="preserve">BARAZ SCARLET</t>
  </si>
  <si>
    <t xml:space="preserve">Flandre, Marisa, Patchouli</t>
  </si>
  <si>
    <t xml:space="preserve">INVADED SCARLET</t>
  </si>
  <si>
    <t xml:space="preserve">Remilia, Mix</t>
  </si>
  <si>
    <t xml:space="preserve">Nue's Evening Dance</t>
  </si>
  <si>
    <t xml:space="preserve">鵺ノ舞ウ夜</t>
  </si>
  <si>
    <t xml:space="preserve">Nue</t>
  </si>
  <si>
    <t xml:space="preserve">http://www.mediafire.com/?0nzmtggnykg</t>
  </si>
  <si>
    <t xml:space="preserve">Scarlet Genealogy</t>
  </si>
  <si>
    <t xml:space="preserve">http://www.mediafire.com/?gymmrz0dmnk</t>
  </si>
  <si>
    <r>
      <rPr>
        <sz val="10"/>
        <rFont val="Noto Sans"/>
        <family val="2"/>
      </rPr>
      <t xml:space="preserve">幻想艶交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フランドール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惨輪</t>
    </r>
  </si>
  <si>
    <t xml:space="preserve">http://www.mediafire.com/?itmlktzmgo1</t>
  </si>
  <si>
    <r>
      <rPr>
        <sz val="10"/>
        <rFont val="Noto Sans"/>
        <family val="2"/>
      </rPr>
      <t xml:space="preserve">幻想艶交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フランドール</t>
    </r>
    <r>
      <rPr>
        <sz val="10"/>
        <rFont val="Arial"/>
        <family val="2"/>
      </rPr>
      <t xml:space="preserve">-EX </t>
    </r>
    <r>
      <rPr>
        <sz val="10"/>
        <rFont val="Noto Sans"/>
        <family val="2"/>
      </rPr>
      <t xml:space="preserve">追輪</t>
    </r>
  </si>
  <si>
    <t xml:space="preserve">http://www.mediafire.com/?50zzhzu5ymh</t>
  </si>
  <si>
    <t xml:space="preserve">MegaSoundOrchestra,
Super:Nova</t>
  </si>
  <si>
    <t xml:space="preserve">Servile Scarlet</t>
  </si>
  <si>
    <t xml:space="preserve">MESO:NOVA</t>
  </si>
  <si>
    <t xml:space="preserve">http://www.mediafire.com/?g7u2xgbommz</t>
  </si>
  <si>
    <t xml:space="preserve">Shuukan Watashi no Mishaguji-sama</t>
  </si>
  <si>
    <t xml:space="preserve">週刊わたしのみしゃぐじさま</t>
  </si>
  <si>
    <t xml:space="preserve">Reimu, Sanae, Suwako, Kanako</t>
  </si>
  <si>
    <t xml:space="preserve">Yuri, Gang</t>
  </si>
  <si>
    <t xml:space="preserve">http://www.mediafire.com/?myzy5ynmdin</t>
  </si>
  <si>
    <t xml:space="preserve">TheRootUniverse!</t>
  </si>
  <si>
    <t xml:space="preserve">Koishi, Rin, Satori</t>
  </si>
  <si>
    <t xml:space="preserve">http://www.mediafire.com/?iznnjzngdry</t>
  </si>
  <si>
    <t xml:space="preserve">Umbrella Girl Insult</t>
  </si>
  <si>
    <r>
      <rPr>
        <sz val="10"/>
        <rFont val="Noto Sans"/>
        <family val="2"/>
      </rPr>
      <t xml:space="preserve">傘娘陵辱合同「</t>
    </r>
    <r>
      <rPr>
        <sz val="10"/>
        <rFont val="Arial"/>
        <family val="2"/>
      </rPr>
      <t xml:space="preserve">Cuffs</t>
    </r>
    <r>
      <rPr>
        <sz val="10"/>
        <rFont val="Noto Sans"/>
        <family val="2"/>
      </rPr>
      <t xml:space="preserve">」</t>
    </r>
  </si>
  <si>
    <t xml:space="preserve">Kogasa, Yuka, Yukari</t>
  </si>
  <si>
    <t xml:space="preserve">http://www.mediafire.com/?njd4qzzxtfm</t>
  </si>
  <si>
    <r>
      <rPr>
        <sz val="10"/>
        <rFont val="Noto Sans"/>
        <family val="2"/>
      </rPr>
      <t xml:space="preserve">わがまま姫など</t>
    </r>
    <r>
      <rPr>
        <sz val="10"/>
        <rFont val="Arial"/>
        <family val="2"/>
      </rPr>
      <t xml:space="preserve">××</t>
    </r>
    <r>
      <rPr>
        <sz val="10"/>
        <rFont val="Noto Sans"/>
        <family val="2"/>
      </rPr>
      <t xml:space="preserve">してくれるっ</t>
    </r>
  </si>
  <si>
    <t xml:space="preserve">http://www.mediafire.com/?n3z10m1mj3x</t>
  </si>
  <si>
    <t xml:space="preserve">会場限定無料配布冊子</t>
  </si>
  <si>
    <t xml:space="preserve">Sunny, Nazrin</t>
  </si>
  <si>
    <t xml:space="preserve">Tent, Light</t>
  </si>
  <si>
    <t xml:space="preserve">http://www.mediafire.com/?2yi2htdzywi</t>
  </si>
  <si>
    <t xml:space="preserve">Mekabu Fighter</t>
  </si>
  <si>
    <t xml:space="preserve">Mekabu Imooto</t>
  </si>
  <si>
    <t xml:space="preserve">メカブファイター </t>
  </si>
  <si>
    <t xml:space="preserve">メカブイモート </t>
  </si>
  <si>
    <t xml:space="preserve">http://www.mediafire.com/?km5z11m2tdj</t>
  </si>
  <si>
    <t xml:space="preserve">MeltdoWN Comet</t>
  </si>
  <si>
    <t xml:space="preserve">Chibirei!</t>
  </si>
  <si>
    <r>
      <rPr>
        <sz val="10"/>
        <rFont val="Noto Sans"/>
        <family val="2"/>
      </rPr>
      <t xml:space="preserve">ちびれい</t>
    </r>
    <r>
      <rPr>
        <sz val="10"/>
        <rFont val="Arial"/>
        <family val="2"/>
      </rPr>
      <t xml:space="preserve">!</t>
    </r>
  </si>
  <si>
    <t xml:space="preserve">http://www.mediafire.com/?ebkemigmjzx</t>
  </si>
  <si>
    <t xml:space="preserve">Memoria</t>
  </si>
  <si>
    <t xml:space="preserve">A Devil's Desire</t>
  </si>
  <si>
    <t xml:space="preserve">悪魔の憧憬 </t>
  </si>
  <si>
    <t xml:space="preserve">http://www.mediafire.com/?wnyx5n1yiww</t>
  </si>
  <si>
    <t xml:space="preserve">http://www.mediafire.com/?gg25azmmmmi</t>
  </si>
  <si>
    <t xml:space="preserve">A Devil's Mischief</t>
  </si>
  <si>
    <t xml:space="preserve">悪魔の悪戯</t>
  </si>
  <si>
    <t xml:space="preserve">http://www.mediafire.com/?mwymxhmj1y0</t>
  </si>
  <si>
    <t xml:space="preserve">Alice in Scarlet Mansion</t>
  </si>
  <si>
    <t xml:space="preserve">Alice, Flandre</t>
  </si>
  <si>
    <t xml:space="preserve">http://www.mediafire.com/?ewzttzzz5yo</t>
  </si>
  <si>
    <t xml:space="preserve">Alice in Scarlet Mansion 2</t>
  </si>
  <si>
    <t xml:space="preserve">http://www.mediafire.com/?n0j2zmiymgj</t>
  </si>
  <si>
    <t xml:space="preserve">Animal Abuse!?</t>
  </si>
  <si>
    <r>
      <rPr>
        <sz val="10"/>
        <rFont val="Noto Sans"/>
        <family val="2"/>
      </rPr>
      <t xml:space="preserve">動物虐待</t>
    </r>
    <r>
      <rPr>
        <sz val="10"/>
        <rFont val="Times New Roman"/>
        <family val="1"/>
      </rPr>
      <t xml:space="preserve">!? </t>
    </r>
  </si>
  <si>
    <t xml:space="preserve">Aya, Ran, Yukari</t>
  </si>
  <si>
    <t xml:space="preserve">http://www.mediafire.com/?wdwyld1rkmt</t>
  </si>
  <si>
    <t xml:space="preserve">Bloody Blood</t>
  </si>
  <si>
    <t xml:space="preserve">http://www.megaupload.com/?d=LMJCMDOM</t>
  </si>
  <si>
    <t xml:space="preserve">Cute Pet Care Manual </t>
  </si>
  <si>
    <t xml:space="preserve">かわいいペットの躾けかた</t>
  </si>
  <si>
    <t xml:space="preserve">http://www.mediafire.com/?4tmzdv5wzmy</t>
  </si>
  <si>
    <t xml:space="preserve">http://www.mediafire.com/?md1duwrmnzm</t>
  </si>
  <si>
    <t xml:space="preserve">Lunar Love</t>
  </si>
  <si>
    <t xml:space="preserve">月の虜になるように </t>
  </si>
  <si>
    <t xml:space="preserve">Ningyou Kakumei</t>
  </si>
  <si>
    <t xml:space="preserve">人形革命 </t>
  </si>
  <si>
    <t xml:space="preserve">Alice, Medicine</t>
  </si>
  <si>
    <t xml:space="preserve">http://www.mediafire.com/?yzdiim1mzzz</t>
  </si>
  <si>
    <t xml:space="preserve">Scarlet x Scarlet</t>
  </si>
  <si>
    <t xml:space="preserve">http://www.mediafire.com/?wqmu0wwtime</t>
  </si>
  <si>
    <t xml:space="preserve">恋しくなるほど嫉ましい！！</t>
  </si>
  <si>
    <t xml:space="preserve">Koishi, Parsee</t>
  </si>
  <si>
    <t xml:space="preserve">http://www.mediafire.com/?ymtreyizgzm</t>
  </si>
  <si>
    <t xml:space="preserve">Merapuremi</t>
  </si>
  <si>
    <t xml:space="preserve">RAN Yukari AND Alice Marisa</t>
  </si>
  <si>
    <t xml:space="preserve">Alice, Marisa, Ran, Yukari</t>
  </si>
  <si>
    <t xml:space="preserve">http://www.mediafire.com/?nkozmqznflm</t>
  </si>
  <si>
    <t xml:space="preserve">Mia.NET</t>
  </si>
  <si>
    <t xml:space="preserve">吸血鬼のすゝめ</t>
  </si>
  <si>
    <t xml:space="preserve">http://www.mediafire.com/?hnuwmnmzh0c</t>
  </si>
  <si>
    <t xml:space="preserve">Midoriya</t>
  </si>
  <si>
    <t xml:space="preserve">Oni Gokko!</t>
  </si>
  <si>
    <t xml:space="preserve">みどりや </t>
  </si>
  <si>
    <t xml:space="preserve">おにごっこ </t>
  </si>
  <si>
    <t xml:space="preserve">Suika, Yuugi</t>
  </si>
  <si>
    <t xml:space="preserve">http://www.4shared.com/file/204441979/e1bd3ada/</t>
  </si>
  <si>
    <r>
      <rPr>
        <sz val="10"/>
        <rFont val="Noto Sans"/>
        <family val="2"/>
      </rPr>
      <t xml:space="preserve">信仰しましょ</t>
    </r>
    <r>
      <rPr>
        <sz val="10"/>
        <rFont val="Arial"/>
        <family val="2"/>
      </rPr>
      <t xml:space="preserve">!</t>
    </r>
  </si>
  <si>
    <t xml:space="preserve">http://www.4shared.com/file/103699462/eb6a0e5e/</t>
  </si>
  <si>
    <t xml:space="preserve">Miracle TT</t>
  </si>
  <si>
    <t xml:space="preserve">東方淫氣楼</t>
  </si>
  <si>
    <t xml:space="preserve">Mist Mysterisia</t>
  </si>
  <si>
    <t xml:space="preserve">BITTER &amp; SWEET</t>
  </si>
  <si>
    <t xml:space="preserve">http://www.mediafire.com/?eno3wli1int</t>
  </si>
  <si>
    <t xml:space="preserve">Doki Doki Maid Shinpan</t>
  </si>
  <si>
    <t xml:space="preserve">どきどきメイド神判</t>
  </si>
  <si>
    <t xml:space="preserve">Milky Peach Pie</t>
  </si>
  <si>
    <t xml:space="preserve">Mizutataki</t>
  </si>
  <si>
    <t xml:space="preserve">Dying Sakuya</t>
  </si>
  <si>
    <t xml:space="preserve">みずたたき </t>
  </si>
  <si>
    <t xml:space="preserve">死ヌ咲夜 </t>
  </si>
  <si>
    <t xml:space="preserve">http://www.mediafire.com/?3tinor2wji2</t>
  </si>
  <si>
    <t xml:space="preserve">MMU2000</t>
  </si>
  <si>
    <t xml:space="preserve">Alice no Jikan</t>
  </si>
  <si>
    <t xml:space="preserve">アリスのじかん</t>
  </si>
  <si>
    <t xml:space="preserve">http://www.mediafire.com/?uttcmthnkyh</t>
  </si>
  <si>
    <t xml:space="preserve">http://www.mediafire.com/?ezddnhyynmz</t>
  </si>
  <si>
    <t xml:space="preserve">Moe Ultimate</t>
  </si>
  <si>
    <t xml:space="preserve">Aya-chan no Hitozato Shuza!</t>
  </si>
  <si>
    <t xml:space="preserve">文ちゃんの人里取材！</t>
  </si>
  <si>
    <t xml:space="preserve">http://www.4shared.com/file/204444376/4b4b52af/</t>
  </si>
  <si>
    <t xml:space="preserve">Moehina Kagaku</t>
  </si>
  <si>
    <t xml:space="preserve">Kimagure Parasite</t>
  </si>
  <si>
    <t xml:space="preserve">萌雛化学 </t>
  </si>
  <si>
    <t xml:space="preserve">キマグレパラサイト </t>
  </si>
  <si>
    <t xml:space="preserve">Sunshine 41</t>
  </si>
  <si>
    <t xml:space="preserve">http://www.mediafire.com/?d4g4jyw3mgv</t>
  </si>
  <si>
    <t xml:space="preserve">http://www.mediafire.com/?4ntyyjmiyye</t>
  </si>
  <si>
    <t xml:space="preserve">Kimagure Parasite 2</t>
  </si>
  <si>
    <t xml:space="preserve">萌雛化学</t>
  </si>
  <si>
    <r>
      <rPr>
        <sz val="10"/>
        <rFont val="Noto Sans"/>
        <family val="2"/>
      </rPr>
      <t xml:space="preserve">キマグレパラサイト </t>
    </r>
    <r>
      <rPr>
        <sz val="10"/>
        <rFont val="Arial"/>
        <family val="2"/>
      </rPr>
      <t xml:space="preserve">2</t>
    </r>
  </si>
  <si>
    <t xml:space="preserve">http://www.mediafire.com/?czgqcmq0wjj</t>
  </si>
  <si>
    <t xml:space="preserve">http://www.mediafire.com/?mqnzz0nkd40</t>
  </si>
  <si>
    <r>
      <rPr>
        <sz val="10"/>
        <rFont val="Noto Sans"/>
        <family val="2"/>
      </rPr>
      <t xml:space="preserve">メトラレ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リトル</t>
    </r>
  </si>
  <si>
    <t xml:space="preserve">Koakuma</t>
  </si>
  <si>
    <t xml:space="preserve">Momoiro kettoshi</t>
  </si>
  <si>
    <t xml:space="preserve">Kayowaki Jealousy</t>
  </si>
  <si>
    <t xml:space="preserve">ももいろけっとし</t>
  </si>
  <si>
    <t xml:space="preserve">かよわきジェラシー </t>
  </si>
  <si>
    <t xml:space="preserve">Koakuma, Patchouli, Chen, Tewi</t>
  </si>
  <si>
    <t xml:space="preserve">Mowan Fui</t>
  </si>
  <si>
    <t xml:space="preserve">もわん・ふぃー </t>
  </si>
  <si>
    <t xml:space="preserve">境界と現象としての世界 </t>
  </si>
  <si>
    <t xml:space="preserve">Wriggle, Cirno</t>
  </si>
  <si>
    <t xml:space="preserve">Komitore 12</t>
  </si>
  <si>
    <t xml:space="preserve">http://www.mediafire.com/?mzjizzqvzhe</t>
  </si>
  <si>
    <t xml:space="preserve">Mukidou</t>
  </si>
  <si>
    <t xml:space="preserve">Kusuri wo Nondara Haechatta 3</t>
  </si>
  <si>
    <t xml:space="preserve">無軌道</t>
  </si>
  <si>
    <r>
      <rPr>
        <sz val="10"/>
        <rFont val="Noto Sans"/>
        <family val="2"/>
      </rPr>
      <t xml:space="preserve">薬を飲んだら生えちゃった</t>
    </r>
    <r>
      <rPr>
        <sz val="10"/>
        <rFont val="Times New Roman"/>
        <family val="1"/>
      </rPr>
      <t xml:space="preserve">3</t>
    </r>
  </si>
  <si>
    <t xml:space="preserve">http://www.mediafire.com/?vt0z5mxtm3i</t>
  </si>
  <si>
    <t xml:space="preserve">Mukidou, DPS no Doreitachi</t>
  </si>
  <si>
    <t xml:space="preserve">Sanae-san no Oppai</t>
  </si>
  <si>
    <r>
      <rPr>
        <sz val="10"/>
        <rFont val="Noto Sans"/>
        <family val="2"/>
      </rPr>
      <t xml:space="preserve">無軌道 </t>
    </r>
    <r>
      <rPr>
        <sz val="10"/>
        <rFont val="Arial"/>
        <family val="2"/>
      </rPr>
      <t xml:space="preserve">, DPS</t>
    </r>
    <r>
      <rPr>
        <sz val="10"/>
        <rFont val="Noto Sans"/>
        <family val="2"/>
      </rPr>
      <t xml:space="preserve">の奴隷達</t>
    </r>
  </si>
  <si>
    <t xml:space="preserve">早苗さんのおっぱい</t>
  </si>
  <si>
    <t xml:space="preserve">Touhou Teki Kairaku Seikatsu</t>
  </si>
  <si>
    <t xml:space="preserve">東方的快楽性活 </t>
  </si>
  <si>
    <t xml:space="preserve">Aya, Marisa, Reimu</t>
  </si>
  <si>
    <t xml:space="preserve">Musashi-dou</t>
  </si>
  <si>
    <t xml:space="preserve">Love-Love Book of Eirin's Mushroom with Kaguya and Udonge</t>
  </si>
  <si>
    <t xml:space="preserve">武蔵堂</t>
  </si>
  <si>
    <t xml:space="preserve">永琳のキノコを輝夜と優曇華がラブラブ本</t>
  </si>
  <si>
    <t xml:space="preserve">Eirin, Kaguya, Reisen</t>
  </si>
  <si>
    <t xml:space="preserve">http://www.mediafire.com/?my0d5zgmzie</t>
  </si>
  <si>
    <t xml:space="preserve">Nagasaki-Inter</t>
  </si>
  <si>
    <t xml:space="preserve">Touhou Gang-Bang</t>
  </si>
  <si>
    <t xml:space="preserve">長崎インター </t>
  </si>
  <si>
    <t xml:space="preserve">東方爛交宴 </t>
  </si>
  <si>
    <t xml:space="preserve">Yuugi</t>
  </si>
  <si>
    <t xml:space="preserve">TOUHOU PET-SHOP</t>
  </si>
  <si>
    <t xml:space="preserve">TOUHOU REC</t>
  </si>
  <si>
    <t xml:space="preserve">http://www.mediafire.com/?tbwwbvynmz1</t>
  </si>
  <si>
    <t xml:space="preserve">Yoridori Nitori</t>
  </si>
  <si>
    <t xml:space="preserve">よりどりにとり。 </t>
  </si>
  <si>
    <t xml:space="preserve">Nitori, Reimu</t>
  </si>
  <si>
    <t xml:space="preserve">http://www.mediafire.com/?0mzjuw55d9t</t>
  </si>
  <si>
    <r>
      <rPr>
        <sz val="10"/>
        <rFont val="Arial"/>
        <family val="2"/>
      </rPr>
      <t xml:space="preserve">Crazy Love </t>
    </r>
    <r>
      <rPr>
        <sz val="10"/>
        <rFont val="Noto Sans"/>
        <family val="2"/>
      </rPr>
      <t xml:space="preserve">東方狂恋愛縛</t>
    </r>
  </si>
  <si>
    <t xml:space="preserve">東方淫湯峡</t>
  </si>
  <si>
    <t xml:space="preserve">Nagomidoki</t>
  </si>
  <si>
    <t xml:space="preserve">Touhou Genya Roku</t>
  </si>
  <si>
    <t xml:space="preserve">なごみどきっ </t>
  </si>
  <si>
    <t xml:space="preserve">東方玄爺録 </t>
  </si>
  <si>
    <t xml:space="preserve">Touhou Genya Roku – Ketsu</t>
  </si>
  <si>
    <t xml:space="preserve">東方玄爺録・結</t>
  </si>
  <si>
    <t xml:space="preserve">Marisa, Reimu, Mix</t>
  </si>
  <si>
    <t xml:space="preserve">http://www.mediafire.com/?oyezn1ntztc</t>
  </si>
  <si>
    <t xml:space="preserve">Touhou Genya Roku 2</t>
  </si>
  <si>
    <r>
      <rPr>
        <sz val="10"/>
        <rFont val="Noto Sans"/>
        <family val="2"/>
      </rPr>
      <t xml:space="preserve">東方玄爺録</t>
    </r>
    <r>
      <rPr>
        <sz val="10"/>
        <rFont val="Times New Roman"/>
        <family val="1"/>
      </rPr>
      <t xml:space="preserve">2 </t>
    </r>
  </si>
  <si>
    <t xml:space="preserve">http://www.mediafire.com/?wjhcjqwemzt</t>
  </si>
  <si>
    <t xml:space="preserve">Nahabaru</t>
  </si>
  <si>
    <t xml:space="preserve">ナハバル </t>
  </si>
  <si>
    <t xml:space="preserve">オクチノミコン</t>
  </si>
  <si>
    <t xml:space="preserve">http://www.mediafire.com/?znjmmzqzhzq</t>
  </si>
  <si>
    <t xml:space="preserve">Nameco-Soup</t>
  </si>
  <si>
    <t xml:space="preserve">Marisa and I – Patchy Work</t>
  </si>
  <si>
    <t xml:space="preserve">お澄ましなめこ </t>
  </si>
  <si>
    <t xml:space="preserve">私と魔理沙 作パチュ </t>
  </si>
  <si>
    <t xml:space="preserve">http://www.mediafire.com/?zgt1izznomn</t>
  </si>
  <si>
    <t xml:space="preserve">Namida Ana An</t>
  </si>
  <si>
    <t xml:space="preserve">Fuuzoku de hatarake Komachi!</t>
  </si>
  <si>
    <t xml:space="preserve">涙穴庵 </t>
  </si>
  <si>
    <r>
      <rPr>
        <sz val="10"/>
        <rFont val="Noto Sans"/>
        <family val="2"/>
      </rPr>
      <t xml:space="preserve">風俗ではたらけこまち</t>
    </r>
    <r>
      <rPr>
        <sz val="10"/>
        <rFont val="Times New Roman"/>
        <family val="1"/>
      </rPr>
      <t xml:space="preserve">! </t>
    </r>
  </si>
  <si>
    <t xml:space="preserve">Komachi, Patchouli</t>
  </si>
  <si>
    <t xml:space="preserve">http://www.mediafire.com/?zjzllj52qdt</t>
  </si>
  <si>
    <t xml:space="preserve">Naminami Syokudou</t>
  </si>
  <si>
    <t xml:space="preserve">Manren Anka</t>
  </si>
  <si>
    <t xml:space="preserve">並々食堂頒布物 </t>
  </si>
  <si>
    <t xml:space="preserve">満連暗花 </t>
  </si>
  <si>
    <t xml:space="preserve">http://www.mediafire.com/?1qumkhmyizl</t>
  </si>
  <si>
    <t xml:space="preserve">http://www.mediafire.com/?1mtao1yyxzg</t>
  </si>
  <si>
    <t xml:space="preserve">Narumiya</t>
  </si>
  <si>
    <t xml:space="preserve">Touhou You-Yu-Myon Gamaki</t>
  </si>
  <si>
    <t xml:space="preserve">成宮 </t>
  </si>
  <si>
    <t xml:space="preserve">東方妖幽みょんがま戯</t>
  </si>
  <si>
    <t xml:space="preserve">Narumiya, Hannama</t>
  </si>
  <si>
    <t xml:space="preserve">Water Cherry Closet</t>
  </si>
  <si>
    <t xml:space="preserve">http://www.mediafire.com/?mkttqv5mjhj</t>
  </si>
  <si>
    <t xml:space="preserve">Narumiya, Youmusya, Chiriakuta</t>
  </si>
  <si>
    <t xml:space="preserve">Ball Tail</t>
  </si>
  <si>
    <t xml:space="preserve">たましっぽ </t>
  </si>
  <si>
    <t xml:space="preserve">http://www.mediafire.com/?zznumugzogk</t>
  </si>
  <si>
    <t xml:space="preserve">Natsu no Umi</t>
  </si>
  <si>
    <t xml:space="preserve">Let's Punish Tenshi!</t>
  </si>
  <si>
    <t xml:space="preserve">なつのうみ </t>
  </si>
  <si>
    <r>
      <rPr>
        <sz val="10"/>
        <rFont val="Noto Sans"/>
        <family val="2"/>
      </rPr>
      <t xml:space="preserve">天子におしおき</t>
    </r>
    <r>
      <rPr>
        <sz val="10"/>
        <rFont val="Arial"/>
        <family val="2"/>
      </rPr>
      <t xml:space="preserve">!</t>
    </r>
  </si>
  <si>
    <t xml:space="preserve">Comic Treasure 12</t>
  </si>
  <si>
    <t xml:space="preserve">BDSM, Bestiality, Tentacles, Watersports, Vampirism</t>
  </si>
  <si>
    <t xml:space="preserve">http://www.mediafire.com/?mtbjwb1zzem</t>
  </si>
  <si>
    <t xml:space="preserve">Natsu Otome</t>
  </si>
  <si>
    <t xml:space="preserve">Anonymity</t>
  </si>
  <si>
    <t xml:space="preserve">ナツオトメ </t>
  </si>
  <si>
    <t xml:space="preserve">http://www.mediafire.com/?omyjgqwddny</t>
  </si>
  <si>
    <t xml:space="preserve">ナツオトメ</t>
  </si>
  <si>
    <t xml:space="preserve">黒紅の乱獲</t>
  </si>
  <si>
    <t xml:space="preserve">http://www.mediafire.com/?ddhyrmmwjjn</t>
  </si>
  <si>
    <t xml:space="preserve">Neko Tank</t>
  </si>
  <si>
    <t xml:space="preserve">I Love Pet</t>
  </si>
  <si>
    <t xml:space="preserve">ねこタンク </t>
  </si>
  <si>
    <t xml:space="preserve">Rin, Yukari</t>
  </si>
  <si>
    <t xml:space="preserve">SanaBitch</t>
  </si>
  <si>
    <t xml:space="preserve">サナビッチ </t>
  </si>
  <si>
    <t xml:space="preserve">Yuakin</t>
  </si>
  <si>
    <t xml:space="preserve">ゆあ禁本 </t>
  </si>
  <si>
    <t xml:space="preserve">Reimu, Ran, Yukari</t>
  </si>
  <si>
    <t xml:space="preserve">http://www.mediafire.com/?kytnln3timw</t>
  </si>
  <si>
    <t xml:space="preserve">Nekokarashi</t>
  </si>
  <si>
    <t xml:space="preserve">Let's hug Inubashiri tighter book</t>
  </si>
  <si>
    <t xml:space="preserve">ねこからし </t>
  </si>
  <si>
    <t xml:space="preserve">Chen, Momiji</t>
  </si>
  <si>
    <t xml:space="preserve">http://www.mediafire.com/?3n1mnnct4zh</t>
  </si>
  <si>
    <t xml:space="preserve">いぬヴァしりさんをおおいにぎゅっとする本</t>
  </si>
  <si>
    <t xml:space="preserve">Momiji, Sakuya</t>
  </si>
  <si>
    <t xml:space="preserve">Mimiket 21</t>
  </si>
  <si>
    <t xml:space="preserve">Nekono Paraiso</t>
  </si>
  <si>
    <t xml:space="preserve">Datenko</t>
  </si>
  <si>
    <t xml:space="preserve">猫のぱらいそ </t>
  </si>
  <si>
    <t xml:space="preserve">堕天子 </t>
  </si>
  <si>
    <t xml:space="preserve">http://www.mediafire.com/?wmmkmzzydtz</t>
  </si>
  <si>
    <t xml:space="preserve">NeoSeporium</t>
  </si>
  <si>
    <t xml:space="preserve">Ningyoushi no Fukurakuen</t>
  </si>
  <si>
    <t xml:space="preserve">人形師の復楽園 </t>
  </si>
  <si>
    <t xml:space="preserve">Alice, Medicine, Yuka</t>
  </si>
  <si>
    <t xml:space="preserve">Scat</t>
  </si>
  <si>
    <t xml:space="preserve">Ningyoutsukai wa Tsunmazo de Shiita Gerareru to Sugu Aheru</t>
  </si>
  <si>
    <t xml:space="preserve">人形遣いはツンマゾで虐げられるとすぐアヘる。 </t>
  </si>
  <si>
    <t xml:space="preserve">Alice, Yuka</t>
  </si>
  <si>
    <t xml:space="preserve">Scat, Nipple Fuck, Fisting</t>
  </si>
  <si>
    <t xml:space="preserve">http://www.mediafire.com/?ziwtmtynmiv</t>
  </si>
  <si>
    <t xml:space="preserve">New Type Lab</t>
  </si>
  <si>
    <t xml:space="preserve">Chainakuikku</t>
  </si>
  <si>
    <t xml:space="preserve">にゅうたいぷ研究所 </t>
  </si>
  <si>
    <r>
      <rPr>
        <sz val="10"/>
        <rFont val="Noto Sans"/>
        <family val="2"/>
      </rPr>
      <t xml:space="preserve">ちゃいなくいっく</t>
    </r>
    <r>
      <rPr>
        <sz val="10"/>
        <rFont val="Times New Roman"/>
        <family val="1"/>
      </rPr>
      <t xml:space="preserve">! </t>
    </r>
  </si>
  <si>
    <t xml:space="preserve">Chainakuikku Reorder</t>
  </si>
  <si>
    <r>
      <rPr>
        <sz val="10"/>
        <rFont val="Noto Sans"/>
        <family val="2"/>
      </rPr>
      <t xml:space="preserve">ちゃいなくいっく</t>
    </r>
    <r>
      <rPr>
        <sz val="10"/>
        <rFont val="Times New Roman"/>
        <family val="1"/>
      </rPr>
      <t xml:space="preserve">!</t>
    </r>
    <r>
      <rPr>
        <sz val="10"/>
        <rFont val="Noto Sans"/>
        <family val="2"/>
      </rPr>
      <t xml:space="preserve">追加注文 </t>
    </r>
  </si>
  <si>
    <t xml:space="preserve">Meiling, Sakuya, Suika</t>
  </si>
  <si>
    <t xml:space="preserve">Early library study</t>
  </si>
  <si>
    <t xml:space="preserve">各自図書館学習 </t>
  </si>
  <si>
    <t xml:space="preserve">Onmyou Hanten Kurenai Yowa </t>
  </si>
  <si>
    <t xml:space="preserve">陰陽反転紅余話 </t>
  </si>
  <si>
    <t xml:space="preserve">http://www.4shared.com/file/104836227/169f146e/</t>
  </si>
  <si>
    <t xml:space="preserve">にゅうたいぷ研究所</t>
  </si>
  <si>
    <r>
      <rPr>
        <sz val="10"/>
        <rFont val="Noto Sans"/>
        <family val="2"/>
      </rPr>
      <t xml:space="preserve">風神秘抄</t>
    </r>
    <r>
      <rPr>
        <sz val="10"/>
        <rFont val="Arial"/>
        <family val="2"/>
      </rPr>
      <t xml:space="preserve">Re</t>
    </r>
    <r>
      <rPr>
        <sz val="10"/>
        <rFont val="Noto Sans"/>
        <family val="2"/>
      </rPr>
      <t xml:space="preserve">･</t>
    </r>
    <r>
      <rPr>
        <sz val="10"/>
        <rFont val="Arial"/>
        <family val="2"/>
      </rPr>
      <t xml:space="preserve">ACT</t>
    </r>
  </si>
  <si>
    <t xml:space="preserve">Momiji, Aya, Nitori, Koishi, Satori</t>
  </si>
  <si>
    <t xml:space="preserve">http://www.mediafire.com/?qxgzdnnzxf5</t>
  </si>
  <si>
    <t xml:space="preserve">名探偵失格な彼女</t>
  </si>
  <si>
    <t xml:space="preserve">http://www.mediafire.com/?dzmnztwljid</t>
  </si>
  <si>
    <r>
      <rPr>
        <sz val="10"/>
        <rFont val="Noto Sans"/>
        <family val="2"/>
      </rPr>
      <t xml:space="preserve">天子の飼い方しつけ方 </t>
    </r>
    <r>
      <rPr>
        <sz val="10"/>
        <rFont val="Arial"/>
        <family val="2"/>
      </rPr>
      <t xml:space="preserve">Ver1.02</t>
    </r>
  </si>
  <si>
    <t xml:space="preserve">http://www.mediafire.com/?m1lm4ktryii</t>
  </si>
  <si>
    <t xml:space="preserve">天子の飼い方しつけ方</t>
  </si>
  <si>
    <r>
      <rPr>
        <sz val="10"/>
        <rFont val="Noto Sans"/>
        <family val="2"/>
      </rPr>
      <t xml:space="preserve">天子の飼い方しつけ方 </t>
    </r>
    <r>
      <rPr>
        <sz val="10"/>
        <rFont val="Arial"/>
        <family val="2"/>
      </rPr>
      <t xml:space="preserve">Ver1.03</t>
    </r>
  </si>
  <si>
    <t xml:space="preserve">Nihon Waru Waru Doumei</t>
  </si>
  <si>
    <t xml:space="preserve">Kaze no Sho Chi no Sho</t>
  </si>
  <si>
    <t xml:space="preserve">日本ワルワル同盟 </t>
  </si>
  <si>
    <t xml:space="preserve">風の書 地の書 </t>
  </si>
  <si>
    <t xml:space="preserve">http://www.mediafire.com/?3g3twoyweij</t>
  </si>
  <si>
    <t xml:space="preserve">諏訪奇神譚異聞 </t>
  </si>
  <si>
    <t xml:space="preserve">http://www.mediafire.com/?tmjhzjuzm4l</t>
  </si>
  <si>
    <t xml:space="preserve">Nimame</t>
  </si>
  <si>
    <t xml:space="preserve">Hrin</t>
  </si>
  <si>
    <t xml:space="preserve">煮豆 </t>
  </si>
  <si>
    <t xml:space="preserve">http://www.4shared.com/file/201379814/5bdc6f6/</t>
  </si>
  <si>
    <t xml:space="preserve">TORATONE</t>
  </si>
  <si>
    <t xml:space="preserve">Byakuren, Shou</t>
  </si>
  <si>
    <t xml:space="preserve">http://www.mediafire.com/?jn3m2uzmtzg</t>
  </si>
  <si>
    <t xml:space="preserve">Nounai Ekijuu</t>
  </si>
  <si>
    <t xml:space="preserve">Maid in China</t>
  </si>
  <si>
    <t xml:space="preserve">脳内液汁</t>
  </si>
  <si>
    <r>
      <rPr>
        <sz val="10"/>
        <rFont val="Noto Sans"/>
        <family val="2"/>
      </rPr>
      <t xml:space="preserve">メイド</t>
    </r>
    <r>
      <rPr>
        <sz val="10"/>
        <rFont val="Arial"/>
        <family val="2"/>
      </rPr>
      <t xml:space="preserve">in</t>
    </r>
    <r>
      <rPr>
        <sz val="10"/>
        <rFont val="Noto Sans"/>
        <family val="2"/>
      </rPr>
      <t xml:space="preserve">チャイナ </t>
    </r>
  </si>
  <si>
    <t xml:space="preserve">http://www.mediafire.com/?ywmzri40zlg</t>
  </si>
  <si>
    <t xml:space="preserve">http://www.mediafire.com/?lzaimwmyyn1</t>
  </si>
  <si>
    <t xml:space="preserve">Maid in Witch</t>
  </si>
  <si>
    <r>
      <rPr>
        <sz val="10"/>
        <rFont val="Noto Sans"/>
        <family val="2"/>
      </rPr>
      <t xml:space="preserve">メイド</t>
    </r>
    <r>
      <rPr>
        <sz val="10"/>
        <rFont val="Arial"/>
        <family val="2"/>
      </rPr>
      <t xml:space="preserve">in</t>
    </r>
    <r>
      <rPr>
        <sz val="10"/>
        <rFont val="Noto Sans"/>
        <family val="2"/>
      </rPr>
      <t xml:space="preserve">ウィッチ </t>
    </r>
  </si>
  <si>
    <t xml:space="preserve">http://www.mediafire.com/?zzntjlywdx2</t>
  </si>
  <si>
    <t xml:space="preserve">http://www.mediafire.com/?yuxnttw02my</t>
  </si>
  <si>
    <t xml:space="preserve">Nounai Kanojo</t>
  </si>
  <si>
    <t xml:space="preserve">Cirno Ga Ouchini Yattekita!</t>
  </si>
  <si>
    <t xml:space="preserve">のうないカノジョ </t>
  </si>
  <si>
    <t xml:space="preserve">Haku Urara Jinja no Reimu-san</t>
  </si>
  <si>
    <t xml:space="preserve">博麗神社の霊夢さん </t>
  </si>
  <si>
    <t xml:space="preserve">http://www.mediafire.com/?awmygzledmi</t>
  </si>
  <si>
    <t xml:space="preserve">Hakugyokurou and Youmu and Part-time</t>
  </si>
  <si>
    <t xml:space="preserve">白玉楼と妖夢とアルバイト </t>
  </si>
  <si>
    <t xml:space="preserve">http://www.mediafire.com/?ft0d1mmm2wn</t>
  </si>
  <si>
    <t xml:space="preserve">nowaki</t>
  </si>
  <si>
    <t xml:space="preserve">Touhou Tsuya Enka</t>
  </si>
  <si>
    <t xml:space="preserve">Chen, Ran, Yukari, Komachi, Yuyuko</t>
  </si>
  <si>
    <t xml:space="preserve">Orgy, Yuri</t>
  </si>
  <si>
    <t xml:space="preserve">NTconfess</t>
  </si>
  <si>
    <t xml:space="preserve">Night of Rain</t>
  </si>
  <si>
    <t xml:space="preserve">Reisen, Mix</t>
  </si>
  <si>
    <t xml:space="preserve">Tent, Art</t>
  </si>
  <si>
    <t xml:space="preserve">Nursery Tale</t>
  </si>
  <si>
    <t xml:space="preserve">Sugar</t>
  </si>
  <si>
    <t xml:space="preserve">Marisa, Patchouli, Reimu</t>
  </si>
  <si>
    <t xml:space="preserve">http://www.mediafire.com/?wn1jymdzzzy</t>
  </si>
  <si>
    <t xml:space="preserve">Nya-to Hidamari</t>
  </si>
  <si>
    <t xml:space="preserve">Cat! Mouse! Cat!</t>
  </si>
  <si>
    <t xml:space="preserve">にゃー。とひだまり</t>
  </si>
  <si>
    <r>
      <rPr>
        <sz val="10"/>
        <rFont val="Noto Sans"/>
        <family val="2"/>
      </rPr>
      <t xml:space="preserve">猫</t>
    </r>
    <r>
      <rPr>
        <sz val="10"/>
        <rFont val="Arial"/>
        <family val="2"/>
      </rPr>
      <t xml:space="preserve">!</t>
    </r>
    <r>
      <rPr>
        <sz val="10"/>
        <rFont val="Noto Sans"/>
        <family val="2"/>
      </rPr>
      <t xml:space="preserve">鼠</t>
    </r>
    <r>
      <rPr>
        <sz val="10"/>
        <rFont val="Arial"/>
        <family val="2"/>
      </rPr>
      <t xml:space="preserve">!</t>
    </r>
    <r>
      <rPr>
        <sz val="10"/>
        <rFont val="Noto Sans"/>
        <family val="2"/>
      </rPr>
      <t xml:space="preserve">猫</t>
    </r>
    <r>
      <rPr>
        <sz val="10"/>
        <rFont val="Arial"/>
        <family val="2"/>
      </rPr>
      <t xml:space="preserve">! </t>
    </r>
  </si>
  <si>
    <t xml:space="preserve">Chen, Nazrin, Rin</t>
  </si>
  <si>
    <t xml:space="preserve">Yuri, Orgy</t>
  </si>
  <si>
    <t xml:space="preserve">Nymphet</t>
  </si>
  <si>
    <t xml:space="preserve">Komeiji Satori no Yuutsu</t>
  </si>
  <si>
    <t xml:space="preserve">にゃんふぇっと </t>
  </si>
  <si>
    <t xml:space="preserve">古明地さとりの憂鬱 </t>
  </si>
  <si>
    <t xml:space="preserve">http://www.4shared.com/file/101852216/18af3a6b/</t>
  </si>
  <si>
    <t xml:space="preserve">odin</t>
  </si>
  <si>
    <t xml:space="preserve">Kinoko no Sasoi ferumata </t>
  </si>
  <si>
    <t xml:space="preserve">Aya, Reisen</t>
  </si>
  <si>
    <t xml:space="preserve">http://www.mediafire.com/?3uyzw4jzqyx</t>
  </si>
  <si>
    <t xml:space="preserve">Kinoko no Sasoi.</t>
  </si>
  <si>
    <t xml:space="preserve">キノコノサソイ。</t>
  </si>
  <si>
    <t xml:space="preserve">Yukari, Yuyuko</t>
  </si>
  <si>
    <t xml:space="preserve">http://www.mediafire.com/?5z2wttj1ykn</t>
  </si>
  <si>
    <t xml:space="preserve">Kinoko no Sasoi. 2</t>
  </si>
  <si>
    <r>
      <rPr>
        <sz val="10"/>
        <rFont val="Noto Sans"/>
        <family val="2"/>
      </rPr>
      <t xml:space="preserve">キノコノサソイ。 </t>
    </r>
    <r>
      <rPr>
        <sz val="10"/>
        <rFont val="Arial"/>
        <family val="2"/>
      </rPr>
      <t xml:space="preserve">2</t>
    </r>
  </si>
  <si>
    <t xml:space="preserve">Kinoko no Sasoi. 3</t>
  </si>
  <si>
    <r>
      <rPr>
        <sz val="10"/>
        <rFont val="Noto Sans"/>
        <family val="2"/>
      </rPr>
      <t xml:space="preserve">キノコノサソイ。 </t>
    </r>
    <r>
      <rPr>
        <sz val="10"/>
        <rFont val="Arial"/>
        <family val="2"/>
      </rPr>
      <t xml:space="preserve">3</t>
    </r>
  </si>
  <si>
    <t xml:space="preserve">Omchicken</t>
  </si>
  <si>
    <t xml:space="preserve">Doki Doki Aya x Cirno</t>
  </si>
  <si>
    <t xml:space="preserve">http://www.mediafire.com/?xqnjcmtowdy</t>
  </si>
  <si>
    <t xml:space="preserve">One Night Stand</t>
  </si>
  <si>
    <t xml:space="preserve">Spring Passing</t>
  </si>
  <si>
    <t xml:space="preserve">http://www.mediafire.com/?gomfmmtrwmx</t>
  </si>
  <si>
    <t xml:space="preserve">Oppai Shitei</t>
  </si>
  <si>
    <t xml:space="preserve">Chi-ppai Milk Tewi</t>
  </si>
  <si>
    <t xml:space="preserve">おっぱゐ師弟 </t>
  </si>
  <si>
    <t xml:space="preserve">ちっぱい☆みるくてゐ </t>
  </si>
  <si>
    <t xml:space="preserve">Tewi, Eirin</t>
  </si>
  <si>
    <t xml:space="preserve">http://www.mediafire.com/?jydzgwzmnk0</t>
  </si>
  <si>
    <r>
      <rPr>
        <sz val="10"/>
        <rFont val="Arial"/>
        <family val="2"/>
      </rPr>
      <t xml:space="preserve">PA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KU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PA</t>
    </r>
  </si>
  <si>
    <t xml:space="preserve">ルナサ・えろライブ</t>
  </si>
  <si>
    <t xml:space="preserve">Lunasa, Lyrica, Merlin</t>
  </si>
  <si>
    <t xml:space="preserve">http://www.mediafire.com/?u4meu2mtyyn</t>
  </si>
  <si>
    <t xml:space="preserve">Pabo!</t>
  </si>
  <si>
    <t xml:space="preserve">ARRIVEDERCI PERFAVORE GIRL</t>
  </si>
  <si>
    <t xml:space="preserve">http://www.mediafire.com/?dm1mlmwmzmt</t>
  </si>
  <si>
    <t xml:space="preserve">Pants Revolution</t>
  </si>
  <si>
    <t xml:space="preserve">COLOR DA ZE</t>
  </si>
  <si>
    <t xml:space="preserve">パンツ革命。 </t>
  </si>
  <si>
    <r>
      <rPr>
        <sz val="10"/>
        <rFont val="Noto Sans"/>
        <family val="2"/>
      </rPr>
      <t xml:space="preserve">カラー</t>
    </r>
    <r>
      <rPr>
        <sz val="10"/>
        <rFont val="Arial"/>
        <family val="2"/>
      </rPr>
      <t xml:space="preserve">DA☆ZE</t>
    </r>
  </si>
  <si>
    <t xml:space="preserve">Marisa, Aya, Alice, Reimu</t>
  </si>
  <si>
    <t xml:space="preserve">http://www.mediafire.com/?znnnjmfi0lq</t>
  </si>
  <si>
    <t xml:space="preserve">COLOR DA ZE 2</t>
  </si>
  <si>
    <r>
      <rPr>
        <sz val="10"/>
        <rFont val="Noto Sans"/>
        <family val="2"/>
      </rPr>
      <t xml:space="preserve">カラー</t>
    </r>
    <r>
      <rPr>
        <sz val="10"/>
        <rFont val="Arial"/>
        <family val="2"/>
      </rPr>
      <t xml:space="preserve">DA☆ZE2 </t>
    </r>
  </si>
  <si>
    <t xml:space="preserve">http://www.mediafire.com/?3omxyz5izkw</t>
  </si>
  <si>
    <r>
      <rPr>
        <sz val="10"/>
        <rFont val="Noto Sans"/>
        <family val="2"/>
      </rPr>
      <t xml:space="preserve">アヘって</t>
    </r>
    <r>
      <rPr>
        <sz val="10"/>
        <rFont val="Arial"/>
        <family val="2"/>
      </rPr>
      <t xml:space="preserve">!</t>
    </r>
    <r>
      <rPr>
        <sz val="10"/>
        <rFont val="Noto Sans"/>
        <family val="2"/>
      </rPr>
      <t xml:space="preserve">早苗さん</t>
    </r>
    <r>
      <rPr>
        <sz val="10"/>
        <rFont val="Arial"/>
        <family val="2"/>
      </rPr>
      <t xml:space="preserve">!</t>
    </r>
  </si>
  <si>
    <t xml:space="preserve">http://www.mediafire.com/?uz2ijziwtmj</t>
  </si>
  <si>
    <t xml:space="preserve">PANZERS</t>
  </si>
  <si>
    <t xml:space="preserve">Nitorin H</t>
  </si>
  <si>
    <t xml:space="preserve">Nitori, Marisa</t>
  </si>
  <si>
    <t xml:space="preserve">http://www.mediafire.com/?mod22dt5tqz</t>
  </si>
  <si>
    <t xml:space="preserve">Pa-Pu</t>
  </si>
  <si>
    <t xml:space="preserve">ぱーぷー</t>
  </si>
  <si>
    <t xml:space="preserve">落ちた本</t>
  </si>
  <si>
    <t xml:space="preserve">http://www.mediafire.com/?jn2iwwd3giy</t>
  </si>
  <si>
    <t xml:space="preserve">PARANOIA CAT</t>
  </si>
  <si>
    <t xml:space="preserve">Densha Yuyuko</t>
  </si>
  <si>
    <t xml:space="preserve">デンシャユユコ </t>
  </si>
  <si>
    <t xml:space="preserve">Train</t>
  </si>
  <si>
    <t xml:space="preserve">Remilia Koroshi</t>
  </si>
  <si>
    <t xml:space="preserve">レミリア殺し </t>
  </si>
  <si>
    <t xml:space="preserve">http://www.mediafire.com/?hemziezqtgg</t>
  </si>
  <si>
    <t xml:space="preserve">Touhou Ukiyo Emaki Alice Margatroid</t>
  </si>
  <si>
    <t xml:space="preserve">東方浮世絵巻 アリス・マーガトロイド </t>
  </si>
  <si>
    <t xml:space="preserve">CSP4</t>
  </si>
  <si>
    <t xml:space="preserve">http://www.mediafire.com/download.php?qzgw3mnzzq4</t>
  </si>
  <si>
    <t xml:space="preserve">Touhou Ukiyo Emaki Hong Meiling</t>
  </si>
  <si>
    <t xml:space="preserve">東方浮世絵巻 紅美鈴 </t>
  </si>
  <si>
    <t xml:space="preserve">Touhou Ukiyo Emaki Kaenbyou no Kaikata Jigoku Karasu no Sodatekata</t>
  </si>
  <si>
    <t xml:space="preserve">東方浮世絵巻 火焔猫の飼い方地獄鴉の育て方</t>
  </si>
  <si>
    <t xml:space="preserve">Rin, Utsuho, Yuugi</t>
  </si>
  <si>
    <t xml:space="preserve">http://www.mediafire.com/?codggwtoolg</t>
  </si>
  <si>
    <t xml:space="preserve">http://www.mediafire.com/?nh30cyoyfdn</t>
  </si>
  <si>
    <t xml:space="preserve">Touhou Ukiyo Emaki Kawashiro Nitori</t>
  </si>
  <si>
    <t xml:space="preserve">東方浮世絵巻 河城にとり </t>
  </si>
  <si>
    <t xml:space="preserve">Nitori</t>
  </si>
  <si>
    <t xml:space="preserve">http://www.mediafire.com/?tthjyjmzimc</t>
  </si>
  <si>
    <t xml:space="preserve">Touhou Ukiyo Emaki Kochiya Sanae</t>
  </si>
  <si>
    <t xml:space="preserve">東方浮世絵巻 東風谷早苗</t>
  </si>
  <si>
    <t xml:space="preserve">http://www.mediafire.com/?xtwzytznxzg</t>
  </si>
  <si>
    <t xml:space="preserve">Touhou Ukiyo Emaki Konpaku Youmu</t>
  </si>
  <si>
    <t xml:space="preserve">東方浮世絵巻 魂魄妖夢 </t>
  </si>
  <si>
    <t xml:space="preserve">SC26</t>
  </si>
  <si>
    <t xml:space="preserve">Touhou Ukiyo Emaki Kutsujoku Hen</t>
  </si>
  <si>
    <t xml:space="preserve">東方浮世絵巻 屈辱編 「泥舟タイタニックとおてんば恋娘の逆襲」 </t>
  </si>
  <si>
    <t xml:space="preserve">Komachi, Shikieiki, Aya</t>
  </si>
  <si>
    <t xml:space="preserve">Yuri, Beast</t>
  </si>
  <si>
    <t xml:space="preserve">SC29</t>
  </si>
  <si>
    <t xml:space="preserve">Touhou Ukiyo Emaki Patchouli Knowledge</t>
  </si>
  <si>
    <t xml:space="preserve">東方浮世絵巻 パチュリー・ノーリッジ </t>
  </si>
  <si>
    <t xml:space="preserve">http://www.mediafire.com/?ztz4nvxxxqj</t>
  </si>
  <si>
    <t xml:space="preserve">Touhou Ukiyo Emaki Shameimaru Aya</t>
  </si>
  <si>
    <t xml:space="preserve">東方浮世絵巻 射命丸文 </t>
  </si>
  <si>
    <t xml:space="preserve">Aya, Reimu</t>
  </si>
  <si>
    <t xml:space="preserve">http://www.mediafire.com/?ywjgotmkzmf</t>
  </si>
  <si>
    <t xml:space="preserve">Touhou Ukiyo Emaki Sis is a Buddhist Amateur Great Magician</t>
  </si>
  <si>
    <t xml:space="preserve">東方浮世絵巻 姉はあまアマ大魔法使い</t>
  </si>
  <si>
    <t xml:space="preserve">http://www.4shared.com/account/file/201394825/14cdc31f/</t>
  </si>
  <si>
    <t xml:space="preserve">http://www.mediafire.com/?jdj2zy2ytyz</t>
  </si>
  <si>
    <t xml:space="preserve">Touhou Ukiyo Emaki Yagokoro Eirin</t>
  </si>
  <si>
    <t xml:space="preserve">東方浮世絵巻 八意 永琳 </t>
  </si>
  <si>
    <t xml:space="preserve">http://www.mediafire.com/?23ngomzd5iz</t>
  </si>
  <si>
    <t xml:space="preserve">Touhou Ukiyo Emaki Yakumo Yukari Preview Edition</t>
  </si>
  <si>
    <r>
      <rPr>
        <sz val="10"/>
        <rFont val="Noto Sans"/>
        <family val="2"/>
      </rPr>
      <t xml:space="preserve">東方浮世絵巻 八雲紫 </t>
    </r>
    <r>
      <rPr>
        <sz val="10"/>
        <rFont val="Arial"/>
        <family val="2"/>
      </rPr>
      <t xml:space="preserve">PREVIEW</t>
    </r>
    <r>
      <rPr>
        <sz val="10"/>
        <rFont val="Noto Sans"/>
        <family val="2"/>
      </rPr>
      <t xml:space="preserve">版 </t>
    </r>
  </si>
  <si>
    <t xml:space="preserve">Touhou Ukiyo-Emaki Hakurei Reimu</t>
  </si>
  <si>
    <t xml:space="preserve">東方浮世絵巻 博麗霊夢 </t>
  </si>
  <si>
    <t xml:space="preserve">Reimu, Remilia, Sakuya</t>
  </si>
  <si>
    <t xml:space="preserve">Touhou Ukiyo-Emaki Yakumo Yukari</t>
  </si>
  <si>
    <t xml:space="preserve">東方浮世絵巻 八雲紫 </t>
  </si>
  <si>
    <t xml:space="preserve">http://www.mediafire.com/?ztijmguz0hz</t>
  </si>
  <si>
    <t xml:space="preserve">TRANQUILLIZERS </t>
  </si>
  <si>
    <t xml:space="preserve">http://www.mediafire.com/?rdmktj0lvyh</t>
  </si>
  <si>
    <t xml:space="preserve">Udonge's tale</t>
  </si>
  <si>
    <t xml:space="preserve">うどんげのお話 </t>
  </si>
  <si>
    <t xml:space="preserve">SC30</t>
  </si>
  <si>
    <t xml:space="preserve">UNDERWORLD PET LIFE</t>
  </si>
  <si>
    <t xml:space="preserve">Rin, Satori, Utsuho</t>
  </si>
  <si>
    <t xml:space="preserve">http://www.mediafire.com/?ttb7wjdztjl</t>
  </si>
  <si>
    <t xml:space="preserve">http://www.mediafire.com/?qzznm5mky2n</t>
  </si>
  <si>
    <t xml:space="preserve">東方浮世絵巻 ミルキーウェイの刹那的且つ情熱的な魔術符 </t>
  </si>
  <si>
    <t xml:space="preserve">百年小町</t>
  </si>
  <si>
    <t xml:space="preserve">Personal Color</t>
  </si>
  <si>
    <t xml:space="preserve">Junsui ruitsu wo sukoshi dake agete</t>
  </si>
  <si>
    <t xml:space="preserve">純粋率を少しだけ上げて。 </t>
  </si>
  <si>
    <t xml:space="preserve">http://www.mediafire.com/?jxmzd4jwzni</t>
  </si>
  <si>
    <t xml:space="preserve">No Mushroom Next Time</t>
  </si>
  <si>
    <t xml:space="preserve">次回、しめじ禁止 </t>
  </si>
  <si>
    <t xml:space="preserve">http://www.mediafire.com/?ynnyzcwmylt</t>
  </si>
  <si>
    <t xml:space="preserve">The Hakurei Shunga Incident</t>
  </si>
  <si>
    <t xml:space="preserve">博麗春画事件 </t>
  </si>
  <si>
    <t xml:space="preserve">http://www.4shared.com/file/211269589/988068da/</t>
  </si>
  <si>
    <t xml:space="preserve">Petit Ego!</t>
  </si>
  <si>
    <t xml:space="preserve">Dears Vol.1.5</t>
  </si>
  <si>
    <t xml:space="preserve">ぷちえご！</t>
  </si>
  <si>
    <t xml:space="preserve">Flandre, Mix</t>
  </si>
  <si>
    <t xml:space="preserve">PH-BU</t>
  </si>
  <si>
    <t xml:space="preserve">CandyHouse </t>
  </si>
  <si>
    <r>
      <rPr>
        <sz val="10"/>
        <rFont val="Arial"/>
        <family val="2"/>
      </rPr>
      <t xml:space="preserve">PH</t>
    </r>
    <r>
      <rPr>
        <sz val="10"/>
        <rFont val="Noto Sans"/>
        <family val="2"/>
      </rPr>
      <t xml:space="preserve">部 </t>
    </r>
  </si>
  <si>
    <t xml:space="preserve">Flandre, Alice, Marisa</t>
  </si>
  <si>
    <t xml:space="preserve">Extreme, Fisting</t>
  </si>
  <si>
    <t xml:space="preserve">http://www.mediafire.com/?yjjznmzjuzd</t>
  </si>
  <si>
    <r>
      <rPr>
        <sz val="10"/>
        <rFont val="Noto Sans"/>
        <family val="2"/>
      </rPr>
      <t xml:space="preserve">妖女大図鑑</t>
    </r>
    <r>
      <rPr>
        <sz val="10"/>
        <rFont val="Arial"/>
        <family val="2"/>
      </rPr>
      <t xml:space="preserve">2</t>
    </r>
  </si>
  <si>
    <t xml:space="preserve">http://www.mediafire.com/?eidjhdz4kjn</t>
  </si>
  <si>
    <r>
      <rPr>
        <sz val="10"/>
        <rFont val="Noto Sans"/>
        <family val="2"/>
      </rPr>
      <t xml:space="preserve">プニカク</t>
    </r>
    <r>
      <rPr>
        <sz val="10"/>
        <rFont val="Arial"/>
        <family val="2"/>
      </rPr>
      <t xml:space="preserve">3 </t>
    </r>
  </si>
  <si>
    <t xml:space="preserve">Flandre, Remilia, Patchouli</t>
  </si>
  <si>
    <t xml:space="preserve">BDSM, Toys, Extreme</t>
  </si>
  <si>
    <t xml:space="preserve">http://www.mediafire.com/?ljthjiuzdig</t>
  </si>
  <si>
    <t xml:space="preserve">PIGEON BLOOD</t>
  </si>
  <si>
    <t xml:space="preserve">Four of a Kind</t>
  </si>
  <si>
    <t xml:space="preserve">鳩血 </t>
  </si>
  <si>
    <t xml:space="preserve">Meiling, Patchouli, Sakuya</t>
  </si>
  <si>
    <t xml:space="preserve">Pinata Party, Murasaki</t>
  </si>
  <si>
    <t xml:space="preserve">Nandakatottemo setsuna ino</t>
  </si>
  <si>
    <r>
      <rPr>
        <sz val="10"/>
        <rFont val="Noto Sans"/>
        <family val="2"/>
      </rPr>
      <t xml:space="preserve">ぴにゃたぱ～てぃ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紫</t>
    </r>
  </si>
  <si>
    <t xml:space="preserve">なんだかとっても切ないの…</t>
  </si>
  <si>
    <t xml:space="preserve">http://www.4shared.com/file/104324842/c096d349/</t>
  </si>
  <si>
    <t xml:space="preserve">pinktips.info</t>
  </si>
  <si>
    <t xml:space="preserve">Cosplay Reitaisai wo Katte Shimatta</t>
  </si>
  <si>
    <t xml:space="preserve">コスプレ例大祭を買ってしまった。</t>
  </si>
  <si>
    <t xml:space="preserve">Keine-Sensei is my Wife!</t>
  </si>
  <si>
    <r>
      <rPr>
        <sz val="10"/>
        <rFont val="Noto Sans"/>
        <family val="2"/>
      </rPr>
      <t xml:space="preserve">慧音先生は俺の嫁</t>
    </r>
    <r>
      <rPr>
        <sz val="10"/>
        <rFont val="Times New Roman"/>
        <family val="1"/>
      </rPr>
      <t xml:space="preserve">!!</t>
    </r>
  </si>
  <si>
    <t xml:space="preserve">http://www.mediafire.com/?kmdycji3jjw</t>
  </si>
  <si>
    <t xml:space="preserve">双花繚乱の房中術</t>
  </si>
  <si>
    <t xml:space="preserve">http://www.mediafire.com/?tmz2wd4jjgy</t>
  </si>
  <si>
    <t xml:space="preserve">pinktips.info </t>
  </si>
  <si>
    <t xml:space="preserve">Colorful Eirin!!</t>
  </si>
  <si>
    <r>
      <rPr>
        <sz val="10"/>
        <rFont val="Noto Sans"/>
        <family val="2"/>
      </rPr>
      <t xml:space="preserve">カラフル☆えーりん</t>
    </r>
    <r>
      <rPr>
        <sz val="10"/>
        <rFont val="Times New Roman"/>
        <family val="1"/>
      </rPr>
      <t xml:space="preserve">!! </t>
    </r>
  </si>
  <si>
    <t xml:space="preserve">http://www.mediafire.com/?wmjimnjz4et</t>
  </si>
  <si>
    <t xml:space="preserve">Pixel Cot.</t>
  </si>
  <si>
    <t xml:space="preserve">Fuujin Shoujo A</t>
  </si>
  <si>
    <r>
      <rPr>
        <sz val="10"/>
        <rFont val="Noto Sans"/>
        <family val="2"/>
      </rPr>
      <t xml:space="preserve">風神少女</t>
    </r>
    <r>
      <rPr>
        <sz val="10"/>
        <rFont val="Times New Roman"/>
        <family val="1"/>
      </rPr>
      <t xml:space="preserve">A </t>
    </r>
  </si>
  <si>
    <t xml:space="preserve">Aya, Suika</t>
  </si>
  <si>
    <t xml:space="preserve">Humbly made Steamed Yeast Bun</t>
  </si>
  <si>
    <t xml:space="preserve">謹製 紅白まんじゅう </t>
  </si>
  <si>
    <t xml:space="preserve">Flandre, Reimu, Remilia</t>
  </si>
  <si>
    <t xml:space="preserve">http://www.mediafire.com/?ui0dtumfz2y</t>
  </si>
  <si>
    <t xml:space="preserve">Nitori Umu</t>
  </si>
  <si>
    <t xml:space="preserve">にとりうむ </t>
  </si>
  <si>
    <t xml:space="preserve">http://www.mediafire.com/?nwgxmmxyjym</t>
  </si>
  <si>
    <t xml:space="preserve">Rainbow-DIA</t>
  </si>
  <si>
    <t xml:space="preserve">Red Honey Moon</t>
  </si>
  <si>
    <t xml:space="preserve">THE Uchouten Anal </t>
  </si>
  <si>
    <r>
      <rPr>
        <sz val="10"/>
        <rFont val="Arial"/>
        <family val="2"/>
      </rPr>
      <t xml:space="preserve">THE </t>
    </r>
    <r>
      <rPr>
        <sz val="10"/>
        <rFont val="Noto Sans"/>
        <family val="2"/>
      </rPr>
      <t xml:space="preserve">有頂天アナル</t>
    </r>
  </si>
  <si>
    <t xml:space="preserve">Trick Trap</t>
  </si>
  <si>
    <t xml:space="preserve">White demon</t>
  </si>
  <si>
    <t xml:space="preserve">白魔砲三段活用 </t>
  </si>
  <si>
    <t xml:space="preserve">Alice, Marisa, Reimu, Patchouli, Remilia</t>
  </si>
  <si>
    <t xml:space="preserve">Yuri Mo A</t>
  </si>
  <si>
    <t xml:space="preserve">ゆりもあ </t>
  </si>
  <si>
    <t xml:space="preserve">http://www.mediafire.com/?niwjtmn2idz</t>
  </si>
  <si>
    <t xml:space="preserve">蓬莱月餅</t>
  </si>
  <si>
    <t xml:space="preserve">BDSM, Enema</t>
  </si>
  <si>
    <r>
      <rPr>
        <sz val="10"/>
        <rFont val="Noto Sans"/>
        <family val="2"/>
      </rPr>
      <t xml:space="preserve">色取りの</t>
    </r>
    <r>
      <rPr>
        <sz val="10"/>
        <rFont val="Arial"/>
        <family val="2"/>
      </rPr>
      <t xml:space="preserve">LoveSong</t>
    </r>
  </si>
  <si>
    <t xml:space="preserve">苗取歌</t>
  </si>
  <si>
    <t xml:space="preserve">http://www.mediafire.com/?j0mjwyium3c</t>
  </si>
  <si>
    <t xml:space="preserve">にゅーくりあご主人様</t>
  </si>
  <si>
    <t xml:space="preserve">Utsuho</t>
  </si>
  <si>
    <t xml:space="preserve">http://www.mediafire.com/?xmhwuyotem7</t>
  </si>
  <si>
    <t xml:space="preserve">pixel phantom</t>
  </si>
  <si>
    <t xml:space="preserve">Kero-chan's Perverted Book</t>
  </si>
  <si>
    <t xml:space="preserve">ケロちゃんのえろいほん</t>
  </si>
  <si>
    <t xml:space="preserve">http://www.mediafire.com/?utaioy5zyao</t>
  </si>
  <si>
    <t xml:space="preserve">Udonge's B Suppository Medicine</t>
  </si>
  <si>
    <r>
      <rPr>
        <sz val="10"/>
        <rFont val="Noto Sans"/>
        <family val="2"/>
      </rPr>
      <t xml:space="preserve">うどんげのくすり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坐剤 </t>
    </r>
  </si>
  <si>
    <t xml:space="preserve">Reisen, Youmu</t>
  </si>
  <si>
    <t xml:space="preserve">http://www.mediafire.com/?nd4yyyyzgyj</t>
  </si>
  <si>
    <t xml:space="preserve">PLECO</t>
  </si>
  <si>
    <t xml:space="preserve">まるごとゴックン萃香たん。</t>
  </si>
  <si>
    <t xml:space="preserve">http://www.mediafire.com/?z5nmvy125l2</t>
  </si>
  <si>
    <t xml:space="preserve">PLUM</t>
  </si>
  <si>
    <t xml:space="preserve">Luminous Mushrooms</t>
  </si>
  <si>
    <t xml:space="preserve">http://www.mediafire.com/?yhdjcwdng3y</t>
  </si>
  <si>
    <t xml:space="preserve">Points</t>
  </si>
  <si>
    <t xml:space="preserve">concierge</t>
  </si>
  <si>
    <t xml:space="preserve">Body Oil</t>
  </si>
  <si>
    <t xml:space="preserve">http://www.mediafire.com/?jyomnhm0kjz</t>
  </si>
  <si>
    <t xml:space="preserve">PoM</t>
  </si>
  <si>
    <t xml:space="preserve">Dosagi Kunii Kurusu 3</t>
  </si>
  <si>
    <r>
      <rPr>
        <sz val="10"/>
        <rFont val="Noto Sans"/>
        <family val="2"/>
      </rPr>
      <t xml:space="preserve">どさぎくに～くるす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アナタが大スキライっ！</t>
    </r>
  </si>
  <si>
    <t xml:space="preserve">Alice, Tewi</t>
  </si>
  <si>
    <t xml:space="preserve">Usa Uso</t>
  </si>
  <si>
    <t xml:space="preserve">Mimiket 15</t>
  </si>
  <si>
    <t xml:space="preserve">P-POINT</t>
  </si>
  <si>
    <t xml:space="preserve">USAMIMI BUSTERS!</t>
  </si>
  <si>
    <t xml:space="preserve">Mimiket 20</t>
  </si>
  <si>
    <t xml:space="preserve">Pride Zero</t>
  </si>
  <si>
    <t xml:space="preserve">Hourai Ninshin</t>
  </si>
  <si>
    <r>
      <rPr>
        <sz val="10"/>
        <rFont val="Noto Sans"/>
        <family val="2"/>
      </rPr>
      <t xml:space="preserve">プライド</t>
    </r>
    <r>
      <rPr>
        <sz val="10"/>
        <rFont val="Arial"/>
        <family val="2"/>
      </rPr>
      <t xml:space="preserve">ZERO </t>
    </r>
  </si>
  <si>
    <t xml:space="preserve">蓬莱妊娠</t>
  </si>
  <si>
    <t xml:space="preserve">Kaguya, Mokou, Eirin, Reisen</t>
  </si>
  <si>
    <t xml:space="preserve">BDSM, Guro, Pregnant</t>
  </si>
  <si>
    <t xml:space="preserve">http://www.mediafire.com/?ydwgmzoegdx</t>
  </si>
  <si>
    <t xml:space="preserve">http://www.mediafire.com/download.php?m2zzmmn5azz</t>
  </si>
  <si>
    <t xml:space="preserve">Psychiatric</t>
  </si>
  <si>
    <t xml:space="preserve">Let Me Take You Home Tonight!</t>
  </si>
  <si>
    <t xml:space="preserve">Marisa, Yukari</t>
  </si>
  <si>
    <t xml:space="preserve">Let Me Take You Home Tonight! 2</t>
  </si>
  <si>
    <t xml:space="preserve">http://www.4shared.com/file/202812359/105b0851/</t>
  </si>
  <si>
    <t xml:space="preserve">Suki Suki! Alice-chan</t>
  </si>
  <si>
    <t xml:space="preserve">好き好き！アリスちゃん</t>
  </si>
  <si>
    <t xml:space="preserve">http://www.mediafire.com/?lzr4fzwlih2</t>
  </si>
  <si>
    <t xml:space="preserve">Raiden Labo</t>
  </si>
  <si>
    <t xml:space="preserve">Akai Akuma no Shiroi Obebe</t>
  </si>
  <si>
    <t xml:space="preserve">らいでんらぼ </t>
  </si>
  <si>
    <t xml:space="preserve">紅い悪魔の白いおべべ </t>
  </si>
  <si>
    <t xml:space="preserve">Mast, Orgy</t>
  </si>
  <si>
    <t xml:space="preserve">Ecchi-na Reimu-chan</t>
  </si>
  <si>
    <t xml:space="preserve">エッチな霊夢ちゃん </t>
  </si>
  <si>
    <t xml:space="preserve">Kouma Matsuri</t>
  </si>
  <si>
    <t xml:space="preserve">紅魔祭</t>
  </si>
  <si>
    <t xml:space="preserve">Remilia, Reimu, Yukari, Alice, Marisa, Aya, Nitori, Flandre, Kanako, Suwako, Patchouli</t>
  </si>
  <si>
    <t xml:space="preserve">http://www.mediafire.com/?cyvvmnndp10</t>
  </si>
  <si>
    <t xml:space="preserve">http://www.mediafire.com/?ihwugnoz5zg</t>
  </si>
  <si>
    <t xml:space="preserve">Lunatic Nightmare</t>
  </si>
  <si>
    <t xml:space="preserve">Ran</t>
  </si>
  <si>
    <t xml:space="preserve">BDSM, Lactation, Pregnant</t>
  </si>
  <si>
    <t xml:space="preserve">http://www.mediafire.com/?n1yfmzk5vnm</t>
  </si>
  <si>
    <t xml:space="preserve">http://www.mediafire.com/?dktirq0xnbm</t>
  </si>
  <si>
    <t xml:space="preserve">Lunatic Nightmare Buta</t>
  </si>
  <si>
    <r>
      <rPr>
        <sz val="10"/>
        <rFont val="Arial"/>
        <family val="2"/>
      </rPr>
      <t xml:space="preserve">LUNATICNightMare</t>
    </r>
    <r>
      <rPr>
        <sz val="10"/>
        <rFont val="Noto Sans"/>
        <family val="2"/>
      </rPr>
      <t xml:space="preserve">豚 </t>
    </r>
  </si>
  <si>
    <t xml:space="preserve">Sunshine 42</t>
  </si>
  <si>
    <t xml:space="preserve">http://www.mediafire.com/?nimntrero2j</t>
  </si>
  <si>
    <t xml:space="preserve">Lunatic Nightmare Kai</t>
  </si>
  <si>
    <r>
      <rPr>
        <sz val="10"/>
        <rFont val="Arial"/>
        <family val="2"/>
      </rPr>
      <t xml:space="preserve">LUNATICNightMare</t>
    </r>
    <r>
      <rPr>
        <sz val="10"/>
        <rFont val="Noto Sans"/>
        <family val="2"/>
      </rPr>
      <t xml:space="preserve">悔 </t>
    </r>
  </si>
  <si>
    <t xml:space="preserve">http://www.mediafire.com/?gmjnnygvyjm</t>
  </si>
  <si>
    <t xml:space="preserve">Miss Magatoro`s Deftness 25</t>
  </si>
  <si>
    <r>
      <rPr>
        <sz val="10"/>
        <rFont val="Noto Sans"/>
        <family val="2"/>
      </rPr>
      <t xml:space="preserve">マガトロさん器用さ</t>
    </r>
    <r>
      <rPr>
        <sz val="10"/>
        <rFont val="Times New Roman"/>
        <family val="1"/>
      </rPr>
      <t xml:space="preserve">25 </t>
    </r>
  </si>
  <si>
    <t xml:space="preserve">Moe Moe Gensokyo</t>
  </si>
  <si>
    <t xml:space="preserve">萌え萌え幻想郷 </t>
  </si>
  <si>
    <t xml:space="preserve">Moe-Moe Haa-Haa Gensoukyou</t>
  </si>
  <si>
    <t xml:space="preserve">萌え萌えハァーハァー幻想郷 </t>
  </si>
  <si>
    <t xml:space="preserve">http://www.mediafire.com/?djdzziny3jy</t>
  </si>
  <si>
    <t xml:space="preserve">Moriman</t>
  </si>
  <si>
    <t xml:space="preserve">もりまん</t>
  </si>
  <si>
    <t xml:space="preserve">Mukyu</t>
  </si>
  <si>
    <t xml:space="preserve">むきゅー </t>
  </si>
  <si>
    <t xml:space="preserve">Patchouli, Sakuya, Reimu, Mix</t>
  </si>
  <si>
    <t xml:space="preserve">Kyonyuukko 6</t>
  </si>
  <si>
    <t xml:space="preserve">Namara Menkoi</t>
  </si>
  <si>
    <t xml:space="preserve">ナマラメンコイ </t>
  </si>
  <si>
    <t xml:space="preserve">Comitia 87</t>
  </si>
  <si>
    <t xml:space="preserve">Patto no Tadashii Tsukaikata</t>
  </si>
  <si>
    <t xml:space="preserve">パットの正しい使い方。 </t>
  </si>
  <si>
    <t xml:space="preserve">Ran Yuka</t>
  </si>
  <si>
    <t xml:space="preserve">Reimu Rape</t>
  </si>
  <si>
    <t xml:space="preserve">霊夢レイプ </t>
  </si>
  <si>
    <t xml:space="preserve">Sex, Tent, Yuri</t>
  </si>
  <si>
    <t xml:space="preserve">Reimu Rape F</t>
  </si>
  <si>
    <r>
      <rPr>
        <sz val="10"/>
        <rFont val="Noto Sans"/>
        <family val="2"/>
      </rPr>
      <t xml:space="preserve">霊夢レイプ</t>
    </r>
    <r>
      <rPr>
        <sz val="10"/>
        <rFont val="Times New Roman"/>
        <family val="1"/>
      </rPr>
      <t xml:space="preserve">F </t>
    </r>
  </si>
  <si>
    <t xml:space="preserve">http://www.mediafire.com/?zzzzfeikdmf</t>
  </si>
  <si>
    <t xml:space="preserve">Shibou Yuugi</t>
  </si>
  <si>
    <t xml:space="preserve">死亡勇儀 </t>
  </si>
  <si>
    <t xml:space="preserve">Ejaculation, Pregnant</t>
  </si>
  <si>
    <t xml:space="preserve">TENCO</t>
  </si>
  <si>
    <t xml:space="preserve">http://www.mediafire.com/?nn3y45z0qi3</t>
  </si>
  <si>
    <t xml:space="preserve">Yakekusosakuya</t>
  </si>
  <si>
    <t xml:space="preserve">やけくそさくや </t>
  </si>
  <si>
    <t xml:space="preserve">Comic 1</t>
  </si>
  <si>
    <r>
      <rPr>
        <sz val="10"/>
        <rFont val="Noto Sans"/>
        <family val="2"/>
      </rPr>
      <t xml:space="preserve">マガトロさんイケルぜ</t>
    </r>
    <r>
      <rPr>
        <sz val="10"/>
        <rFont val="Arial"/>
        <family val="2"/>
      </rPr>
      <t xml:space="preserve">!</t>
    </r>
    <r>
      <rPr>
        <sz val="10"/>
        <rFont val="Noto Sans"/>
        <family val="2"/>
      </rPr>
      <t xml:space="preserve">千本ファッキング</t>
    </r>
  </si>
  <si>
    <r>
      <rPr>
        <sz val="10"/>
        <rFont val="Noto Sans"/>
        <family val="2"/>
      </rPr>
      <t xml:space="preserve">怒首領変態 </t>
    </r>
    <r>
      <rPr>
        <sz val="10"/>
        <rFont val="Arial"/>
        <family val="2"/>
      </rPr>
      <t xml:space="preserve">DODONBITCH </t>
    </r>
    <r>
      <rPr>
        <sz val="10"/>
        <rFont val="Noto Sans"/>
        <family val="2"/>
      </rPr>
      <t xml:space="preserve">大洪水</t>
    </r>
  </si>
  <si>
    <t xml:space="preserve">http://www.mediafire.com/?jm20xj8eyjl</t>
  </si>
  <si>
    <t xml:space="preserve">恥核の下の嫉妬心</t>
  </si>
  <si>
    <t xml:space="preserve">Parsee, Yuugi</t>
  </si>
  <si>
    <t xml:space="preserve">貧乳少女～萌え萌え幻想郷</t>
  </si>
  <si>
    <t xml:space="preserve">ねっとりどりーむ</t>
  </si>
  <si>
    <t xml:space="preserve">http://www.mediafire.com/?xdhhmznmyzm</t>
  </si>
  <si>
    <t xml:space="preserve">Raiden Labo, Mikiharu</t>
  </si>
  <si>
    <t xml:space="preserve">Fantasy Gardens</t>
  </si>
  <si>
    <r>
      <rPr>
        <sz val="10"/>
        <rFont val="Noto Sans"/>
        <family val="2"/>
      </rPr>
      <t xml:space="preserve">らいでんらぼ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みきはる</t>
    </r>
  </si>
  <si>
    <t xml:space="preserve">幻想楽園</t>
  </si>
  <si>
    <t xml:space="preserve">Yuyuko, Marisa</t>
  </si>
  <si>
    <t xml:space="preserve">http://www.mediafire.com/?ozzyznjwnlw</t>
  </si>
  <si>
    <t xml:space="preserve">Rain Garden</t>
  </si>
  <si>
    <t xml:space="preserve">Sukima no</t>
  </si>
  <si>
    <t xml:space="preserve">スキマの</t>
  </si>
  <si>
    <t xml:space="preserve">Remilia, Sakuya, Reimu, Yukari</t>
  </si>
  <si>
    <t xml:space="preserve">http://www.mediafire.com/?2j6wecxg3xd</t>
  </si>
  <si>
    <t xml:space="preserve">Warito Hima na Sakuya-San no Ichinichi </t>
  </si>
  <si>
    <t xml:space="preserve">わりとヒマなさくやさんのいちにち</t>
  </si>
  <si>
    <t xml:space="preserve">http://www.mediafire.com/?ak2m2ntjmyn</t>
  </si>
  <si>
    <t xml:space="preserve">ReBorn</t>
  </si>
  <si>
    <t xml:space="preserve">Iku-san is my Bride</t>
  </si>
  <si>
    <t xml:space="preserve">衣玖さんは俺の嫁</t>
  </si>
  <si>
    <t xml:space="preserve">http://www.mediafire.com/?hmk4myo2mm3</t>
  </si>
  <si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経験上昇中☆</t>
    </r>
  </si>
  <si>
    <t xml:space="preserve">Rengenza</t>
  </si>
  <si>
    <t xml:space="preserve">Skyscraper</t>
  </si>
  <si>
    <t xml:space="preserve">スカイスクレーパー </t>
  </si>
  <si>
    <t xml:space="preserve">Iku, Tenshi, Yukari</t>
  </si>
  <si>
    <t xml:space="preserve">Reverse Noise</t>
  </si>
  <si>
    <t xml:space="preserve">Call from the Shadow</t>
  </si>
  <si>
    <t xml:space="preserve">Demon Trap</t>
  </si>
  <si>
    <t xml:space="preserve">http://www.mediafire.com/?yz20ulnnmnj</t>
  </si>
  <si>
    <t xml:space="preserve">Fairy Trap</t>
  </si>
  <si>
    <t xml:space="preserve">Daoyousei</t>
  </si>
  <si>
    <t xml:space="preserve">Fingertips KISS</t>
  </si>
  <si>
    <t xml:space="preserve">Koakuma, Marisa, Patchouli</t>
  </si>
  <si>
    <t xml:space="preserve">http://www.megaupload.com/?d=K05KYE1X</t>
  </si>
  <si>
    <t xml:space="preserve">Kaguya Muke Fujiwara no Mokou </t>
  </si>
  <si>
    <t xml:space="preserve">カグヤムケ フジワラノモコウ </t>
  </si>
  <si>
    <t xml:space="preserve">Tsuki no Utake</t>
  </si>
  <si>
    <t xml:space="preserve">http://www.mediafire.com/?eznntmmiu1z</t>
  </si>
  <si>
    <t xml:space="preserve">http://www.mediafire.com/?gzmwlnzomyz</t>
  </si>
  <si>
    <t xml:space="preserve">Lunatic Library</t>
  </si>
  <si>
    <t xml:space="preserve">Flandre, Koakuma, Meiling, Patchouli, Remilia, Sakuya</t>
  </si>
  <si>
    <t xml:space="preserve">Compilation</t>
  </si>
  <si>
    <t xml:space="preserve">http://www.mediafire.com/?lzxmynj1f2n</t>
  </si>
  <si>
    <t xml:space="preserve">MAKE-UP ROUGE</t>
  </si>
  <si>
    <t xml:space="preserve">http://www.mediafire.com/?8pivtmg1wus</t>
  </si>
  <si>
    <t xml:space="preserve">Musou Fuuin</t>
  </si>
  <si>
    <t xml:space="preserve">夢想封淫 </t>
  </si>
  <si>
    <t xml:space="preserve">http://www.mediafire.com/?drmqmmzmtnd</t>
  </si>
  <si>
    <t xml:space="preserve">Otona Muke Flandre </t>
  </si>
  <si>
    <t xml:space="preserve">オトナムケ フランドール </t>
  </si>
  <si>
    <t xml:space="preserve">Otona Muke Yakumo Yukari </t>
  </si>
  <si>
    <t xml:space="preserve">オトナムケ ヤクモユカリ </t>
  </si>
  <si>
    <t xml:space="preserve">Sankuri39</t>
  </si>
  <si>
    <t xml:space="preserve">http://www.mediafire.com/?4ngxjmm3jng</t>
  </si>
  <si>
    <t xml:space="preserve">Please Teach Me</t>
  </si>
  <si>
    <t xml:space="preserve">Keine, Wriggle</t>
  </si>
  <si>
    <t xml:space="preserve">Genderswap</t>
  </si>
  <si>
    <t xml:space="preserve">http://www.mediafire.com/?y1hmmhogj2m</t>
  </si>
  <si>
    <t xml:space="preserve">Secret Addition Former Part</t>
  </si>
  <si>
    <r>
      <rPr>
        <sz val="10"/>
        <rFont val="Arial"/>
        <family val="2"/>
      </rPr>
      <t xml:space="preserve">Secret addition</t>
    </r>
    <r>
      <rPr>
        <sz val="10"/>
        <rFont val="Noto Sans"/>
        <family val="2"/>
      </rPr>
      <t xml:space="preserve">前編 </t>
    </r>
  </si>
  <si>
    <t xml:space="preserve">Secret Addition Later Part</t>
  </si>
  <si>
    <r>
      <rPr>
        <sz val="10"/>
        <rFont val="Arial"/>
        <family val="2"/>
      </rPr>
      <t xml:space="preserve">Secret addition </t>
    </r>
    <r>
      <rPr>
        <sz val="10"/>
        <rFont val="Noto Sans"/>
        <family val="2"/>
      </rPr>
      <t xml:space="preserve">後編 </t>
    </r>
  </si>
  <si>
    <t xml:space="preserve">Twilight Syndrome</t>
  </si>
  <si>
    <t xml:space="preserve">Kotsuki no Utage</t>
  </si>
  <si>
    <t xml:space="preserve">http://www.mediafire.com/?yfnhwz3zzhv</t>
  </si>
  <si>
    <t xml:space="preserve">RH</t>
  </si>
  <si>
    <t xml:space="preserve">Mimi</t>
  </si>
  <si>
    <t xml:space="preserve">http://www.mediafire.com/?vhzmtwn0vdn</t>
  </si>
  <si>
    <t xml:space="preserve">RiceCandy</t>
  </si>
  <si>
    <t xml:space="preserve">EASTERN</t>
  </si>
  <si>
    <t xml:space="preserve">http://www.mediafire.com/?yrmznh5dzqn</t>
  </si>
  <si>
    <t xml:space="preserve">FukuBreak</t>
  </si>
  <si>
    <t xml:space="preserve">Luna Luna Melody</t>
  </si>
  <si>
    <t xml:space="preserve">Tewi, Mokou</t>
  </si>
  <si>
    <t xml:space="preserve">http://www.mediafire.com/?z0mjjyvztcj</t>
  </si>
  <si>
    <t xml:space="preserve">Luna Luna Popsicle</t>
  </si>
  <si>
    <t xml:space="preserve">ルナルナポプシクル</t>
  </si>
  <si>
    <t xml:space="preserve">Marisa, Tewi</t>
  </si>
  <si>
    <t xml:space="preserve">http://www.mediafire.com/?lmmjuhz5zzg</t>
  </si>
  <si>
    <t xml:space="preserve">Marisabure</t>
  </si>
  <si>
    <t xml:space="preserve">マリサブレ </t>
  </si>
  <si>
    <t xml:space="preserve">http://www.mediafire.com/download.php?zzmymjmvwyo</t>
  </si>
  <si>
    <t xml:space="preserve">MOKOTON</t>
  </si>
  <si>
    <t xml:space="preserve">Mokou, Tewi</t>
  </si>
  <si>
    <t xml:space="preserve">http://www.mediafire.com/?zcdn9w0szxq</t>
  </si>
  <si>
    <t xml:space="preserve">Nakayoshi Kuro Ichigo </t>
  </si>
  <si>
    <t xml:space="preserve">なかよしくろいちご</t>
  </si>
  <si>
    <t xml:space="preserve">Alice, Marisa, Reimu, Mokou, Tewi</t>
  </si>
  <si>
    <t xml:space="preserve">http://www.mediafire.com/?ymqzjnwztzy</t>
  </si>
  <si>
    <t xml:space="preserve">Sonomasoma Higashi</t>
  </si>
  <si>
    <t xml:space="preserve">ソノマソマヒガシ </t>
  </si>
  <si>
    <t xml:space="preserve">Right Away</t>
  </si>
  <si>
    <t xml:space="preserve">三味</t>
  </si>
  <si>
    <t xml:space="preserve">Cum Belly, Feet</t>
  </si>
  <si>
    <t xml:space="preserve">http://www.mediafire.com/?zdme2j1ngiw</t>
  </si>
  <si>
    <t xml:space="preserve">Rika Koushu</t>
  </si>
  <si>
    <t xml:space="preserve">If I'm Her Nurse, I Have No Other Choice</t>
  </si>
  <si>
    <t xml:space="preserve">李花公主 </t>
  </si>
  <si>
    <t xml:space="preserve">看病だったら仕方ない</t>
  </si>
  <si>
    <t xml:space="preserve">http://www.mediafire.com/download.php?ld1cdmwtgdz</t>
  </si>
  <si>
    <t xml:space="preserve">RIKI</t>
  </si>
  <si>
    <t xml:space="preserve">Marisa vs Cirno</t>
  </si>
  <si>
    <r>
      <rPr>
        <sz val="10"/>
        <rFont val="Noto Sans"/>
        <family val="2"/>
      </rPr>
      <t xml:space="preserve">魔理沙</t>
    </r>
    <r>
      <rPr>
        <sz val="10"/>
        <rFont val="Arial"/>
        <family val="2"/>
      </rPr>
      <t xml:space="preserve">vs</t>
    </r>
    <r>
      <rPr>
        <sz val="10"/>
        <rFont val="Noto Sans"/>
        <family val="2"/>
      </rPr>
      <t xml:space="preserve">チルノ</t>
    </r>
  </si>
  <si>
    <t xml:space="preserve">Cirno, Marisa</t>
  </si>
  <si>
    <t xml:space="preserve">Oppai Cirno</t>
  </si>
  <si>
    <t xml:space="preserve">おっぱいチルノ</t>
  </si>
  <si>
    <t xml:space="preserve">Breast Expansion, Lactation</t>
  </si>
  <si>
    <t xml:space="preserve">http://www.mediafire.com/?2xzoyt1y1uu</t>
  </si>
  <si>
    <t xml:space="preserve">Rojiura Jack</t>
  </si>
  <si>
    <r>
      <rPr>
        <sz val="10"/>
        <rFont val="Noto Sans"/>
        <family val="2"/>
      </rPr>
      <t xml:space="preserve">路地裏</t>
    </r>
    <r>
      <rPr>
        <sz val="10"/>
        <rFont val="Times New Roman"/>
        <family val="1"/>
      </rPr>
      <t xml:space="preserve">JACK</t>
    </r>
  </si>
  <si>
    <t xml:space="preserve">神々の遊び</t>
  </si>
  <si>
    <t xml:space="preserve">Kanako, Sanae, Suwako</t>
  </si>
  <si>
    <t xml:space="preserve">http://www.mediafire.com/?2inwmjm5y3m</t>
  </si>
  <si>
    <t xml:space="preserve">Romance no Neko Ookami Musume, Collab</t>
  </si>
  <si>
    <t xml:space="preserve">Mogitate niso!</t>
  </si>
  <si>
    <t xml:space="preserve">ろまんすの猫狼娘</t>
  </si>
  <si>
    <t xml:space="preserve">もぎたてニーソ </t>
  </si>
  <si>
    <t xml:space="preserve">Romance no Neko, Shokumu Taiman</t>
  </si>
  <si>
    <t xml:space="preserve">Hisoka Namiwaku</t>
  </si>
  <si>
    <r>
      <rPr>
        <sz val="10"/>
        <rFont val="Noto Sans"/>
        <family val="2"/>
      </rPr>
      <t xml:space="preserve">ろまんすの猫狼娘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職務タイマン</t>
    </r>
  </si>
  <si>
    <t xml:space="preserve">ヒソカナミワク </t>
  </si>
  <si>
    <t xml:space="preserve">Shikieiki, Yukari, Eirin</t>
  </si>
  <si>
    <t xml:space="preserve">http://www.mediafire.com/?w4o2i6jdcmi</t>
  </si>
  <si>
    <t xml:space="preserve">Ruciedo</t>
  </si>
  <si>
    <t xml:space="preserve">OK-NE D+</t>
  </si>
  <si>
    <t xml:space="preserve">るしえ堂 </t>
  </si>
  <si>
    <t xml:space="preserve">Keine, Yukari</t>
  </si>
  <si>
    <t xml:space="preserve">OK-NE Festival</t>
  </si>
  <si>
    <t xml:space="preserve">ＯＫＮＥ祭 </t>
  </si>
  <si>
    <t xml:space="preserve">http://www.mediafire.com/?imfvoyvxb4b</t>
  </si>
  <si>
    <t xml:space="preserve">OK-NE Ract!</t>
  </si>
  <si>
    <t xml:space="preserve">Keine, Patchouli</t>
  </si>
  <si>
    <t xml:space="preserve">OK-NE! XX</t>
  </si>
  <si>
    <t xml:space="preserve">umbrella</t>
  </si>
  <si>
    <t xml:space="preserve">Yuka, Yukari</t>
  </si>
  <si>
    <r>
      <rPr>
        <sz val="10"/>
        <rFont val="Noto Sans"/>
        <family val="2"/>
      </rPr>
      <t xml:space="preserve">フミカノ</t>
    </r>
    <r>
      <rPr>
        <sz val="10"/>
        <rFont val="Arial"/>
        <family val="2"/>
      </rPr>
      <t xml:space="preserve">!</t>
    </r>
  </si>
  <si>
    <t xml:space="preserve">Patchouli, Yuka</t>
  </si>
  <si>
    <t xml:space="preserve">わっふる☆こーろーむぅー！</t>
  </si>
  <si>
    <t xml:space="preserve">Patchouli, Yuugi</t>
  </si>
  <si>
    <t xml:space="preserve">http://www.mediafire.com/?mfdzydwynjm</t>
  </si>
  <si>
    <t xml:space="preserve">RUMP</t>
  </si>
  <si>
    <t xml:space="preserve">永鈴戯 参 </t>
  </si>
  <si>
    <t xml:space="preserve">http://www.mediafire.com/?on4wtytmnzj</t>
  </si>
  <si>
    <t xml:space="preserve">Run Road House</t>
  </si>
  <si>
    <t xml:space="preserve">Anata wo Ai Shiteyamanai</t>
  </si>
  <si>
    <t xml:space="preserve">乱道ハウス</t>
  </si>
  <si>
    <t xml:space="preserve">あなたをあなたをあなたを愛してやまない </t>
  </si>
  <si>
    <t xml:space="preserve">Ejactulation, Toys</t>
  </si>
  <si>
    <t xml:space="preserve">http://www.mediafire.com/?jmlfjgjw022</t>
  </si>
  <si>
    <t xml:space="preserve">Kirisame Kinoko Jiken - cream of mushroom soup</t>
  </si>
  <si>
    <r>
      <rPr>
        <sz val="10"/>
        <rFont val="Noto Sans"/>
        <family val="2"/>
      </rPr>
      <t xml:space="preserve">霧雨キノコ事件・</t>
    </r>
    <r>
      <rPr>
        <sz val="10"/>
        <rFont val="Arial"/>
        <family val="2"/>
      </rPr>
      <t xml:space="preserve">cream of mushroom soup</t>
    </r>
  </si>
  <si>
    <t xml:space="preserve">http://www.mediafire.com/?1zhmqz50ejw</t>
  </si>
  <si>
    <r>
      <rPr>
        <sz val="10"/>
        <rFont val="Noto Sans"/>
        <family val="2"/>
      </rPr>
      <t xml:space="preserve">この巫女は変態だぜ</t>
    </r>
    <r>
      <rPr>
        <sz val="10"/>
        <rFont val="Arial"/>
        <family val="2"/>
      </rPr>
      <t xml:space="preserve">!!</t>
    </r>
  </si>
  <si>
    <t xml:space="preserve">Ejaculation</t>
  </si>
  <si>
    <t xml:space="preserve">http://www.mediafire.com/?1dm2qi5edoz</t>
  </si>
  <si>
    <t xml:space="preserve">Ryokucha Combo</t>
  </si>
  <si>
    <t xml:space="preserve">緑茶コンボ </t>
  </si>
  <si>
    <t xml:space="preserve">地方によって震度は異なります </t>
  </si>
  <si>
    <t xml:space="preserve">http://www.mediafire.com/?nyd4ouzy3zy</t>
  </si>
  <si>
    <t xml:space="preserve">Sakuya 17sai</t>
  </si>
  <si>
    <t xml:space="preserve">Thorn Castle</t>
  </si>
  <si>
    <r>
      <rPr>
        <sz val="10"/>
        <rFont val="Noto Sans"/>
        <family val="2"/>
      </rPr>
      <t xml:space="preserve">咲耶</t>
    </r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歳 </t>
    </r>
  </si>
  <si>
    <t xml:space="preserve">Feet, Watersports, Enema</t>
  </si>
  <si>
    <t xml:space="preserve">Sanzoku no Uta</t>
  </si>
  <si>
    <t xml:space="preserve">山賊の唄 </t>
  </si>
  <si>
    <t xml:space="preserve">アリスのくせになまいきだ！？ 後日悦譚</t>
  </si>
  <si>
    <t xml:space="preserve">Alice, Aya, Marisa, Reisen, Luna, Star, Sunny</t>
  </si>
  <si>
    <r>
      <rPr>
        <sz val="10"/>
        <rFont val="Noto Sans"/>
        <family val="2"/>
      </rPr>
      <t xml:space="preserve">アリスのくせになまいきだ</t>
    </r>
    <r>
      <rPr>
        <sz val="10"/>
        <rFont val="Arial"/>
        <family val="2"/>
      </rPr>
      <t xml:space="preserve">!? </t>
    </r>
  </si>
  <si>
    <t xml:space="preserve">http://www.mediafire.com/?g05qjkmxjvz</t>
  </si>
  <si>
    <t xml:space="preserve">マリアアリマリ！？</t>
  </si>
  <si>
    <t xml:space="preserve">Sarurururu</t>
  </si>
  <si>
    <t xml:space="preserve">Chinchin Cirno</t>
  </si>
  <si>
    <t xml:space="preserve">サルルルル</t>
  </si>
  <si>
    <t xml:space="preserve">ちんちんちるの </t>
  </si>
  <si>
    <t xml:space="preserve">http://www.mediafire.com/?mj0nzqrljie</t>
  </si>
  <si>
    <t xml:space="preserve">Udonii</t>
  </si>
  <si>
    <t xml:space="preserve">サルルルル </t>
  </si>
  <si>
    <t xml:space="preserve">うどニー </t>
  </si>
  <si>
    <t xml:space="preserve">http://www.mediafire.com/?zetnmmuitmt</t>
  </si>
  <si>
    <t xml:space="preserve">Satellites</t>
  </si>
  <si>
    <t xml:space="preserve">Hanrei Yuugi</t>
  </si>
  <si>
    <t xml:space="preserve">半霊遊戯 </t>
  </si>
  <si>
    <t xml:space="preserve">Orgy, Sex</t>
  </si>
  <si>
    <t xml:space="preserve">http://www.mediafire.com/?04ugd3wnemi</t>
  </si>
  <si>
    <t xml:space="preserve">Love Assort</t>
  </si>
  <si>
    <t xml:space="preserve">Komachi, Shikieiki</t>
  </si>
  <si>
    <t xml:space="preserve">Ejaculation, Cum Belly</t>
  </si>
  <si>
    <t xml:space="preserve">http://www.mediafire.com/?myyzc4yxqvn</t>
  </si>
  <si>
    <t xml:space="preserve">Noble Material</t>
  </si>
  <si>
    <t xml:space="preserve">http://www.mediafire.com/?2gngzqrlrtz</t>
  </si>
  <si>
    <r>
      <rPr>
        <sz val="10"/>
        <rFont val="Noto Sans"/>
        <family val="2"/>
      </rPr>
      <t xml:space="preserve">発情犬出没注意</t>
    </r>
    <r>
      <rPr>
        <sz val="10"/>
        <rFont val="Arial"/>
        <family val="2"/>
      </rPr>
      <t xml:space="preserve">!</t>
    </r>
  </si>
  <si>
    <t xml:space="preserve">Momiji, Aya</t>
  </si>
  <si>
    <t xml:space="preserve">Sex, Yuri, Gang</t>
  </si>
  <si>
    <t xml:space="preserve">http://www.mediafire.com/?otxdzmznydm</t>
  </si>
  <si>
    <t xml:space="preserve">近神相姦</t>
  </si>
  <si>
    <t xml:space="preserve">SAZ</t>
  </si>
  <si>
    <t xml:space="preserve">Komachi Meguri</t>
  </si>
  <si>
    <t xml:space="preserve">小町めぐり</t>
  </si>
  <si>
    <t xml:space="preserve">Yawaraka∞Komachi</t>
  </si>
  <si>
    <t xml:space="preserve">やわらか∞こまち </t>
  </si>
  <si>
    <t xml:space="preserve">http://www.mediafire.com/?jtuetziwemg</t>
  </si>
  <si>
    <t xml:space="preserve">Sea Fox</t>
  </si>
  <si>
    <t xml:space="preserve">Keep out</t>
  </si>
  <si>
    <t xml:space="preserve">Eirin, Reimu</t>
  </si>
  <si>
    <t xml:space="preserve">Marisa's Graffiti</t>
  </si>
  <si>
    <t xml:space="preserve">Sea Fox, Yumemi Gokochi</t>
  </si>
  <si>
    <t xml:space="preserve">Dream Fox</t>
  </si>
  <si>
    <t xml:space="preserve">夢狐 </t>
  </si>
  <si>
    <t xml:space="preserve">CC17</t>
  </si>
  <si>
    <t xml:space="preserve">Sekitou</t>
  </si>
  <si>
    <t xml:space="preserve">Primal</t>
  </si>
  <si>
    <t xml:space="preserve">http://www.mediafire.com/download.php?emqqjtymz1z</t>
  </si>
  <si>
    <t xml:space="preserve">Senpenbankashiki </t>
  </si>
  <si>
    <t xml:space="preserve">Eientei Nekoyoubi</t>
  </si>
  <si>
    <t xml:space="preserve">永遠亭猫曜日 </t>
  </si>
  <si>
    <t xml:space="preserve">千変万化式 </t>
  </si>
  <si>
    <t xml:space="preserve">Animal Girl</t>
  </si>
  <si>
    <t xml:space="preserve">Shigunyan</t>
  </si>
  <si>
    <t xml:space="preserve">Paizutsumi Okasanyan</t>
  </si>
  <si>
    <t xml:space="preserve">しぐにゃん </t>
  </si>
  <si>
    <t xml:space="preserve">ぱいづつみ♡小傘にゃん </t>
  </si>
  <si>
    <t xml:space="preserve">http://www.mediafire.com/?tctrky3v0t3</t>
  </si>
  <si>
    <t xml:space="preserve">Tapopai Okasa</t>
  </si>
  <si>
    <t xml:space="preserve">たぽぱい☆小傘 </t>
  </si>
  <si>
    <t xml:space="preserve">http://www.mediafire.com/?4nuod2lmjzy</t>
  </si>
  <si>
    <t xml:space="preserve">http://www.mediafire.com/?lcxzmczgiix</t>
  </si>
  <si>
    <t xml:space="preserve">Torofuwa Oppai</t>
  </si>
  <si>
    <t xml:space="preserve">とろふわおっぱい</t>
  </si>
  <si>
    <t xml:space="preserve">Patchouli, Reisen, Yuka</t>
  </si>
  <si>
    <t xml:space="preserve">http://www.mediafire.com/?ybledhy25wy</t>
  </si>
  <si>
    <t xml:space="preserve">Touhou Bijin</t>
  </si>
  <si>
    <t xml:space="preserve">東方美人 </t>
  </si>
  <si>
    <t xml:space="preserve">Marisa, Reimu, Yuyuko</t>
  </si>
  <si>
    <t xml:space="preserve">http://www.mediafire.com/?nduqmyj2tjj</t>
  </si>
  <si>
    <t xml:space="preserve">http://www.mediafire.com/?tz2jgljrg4e</t>
  </si>
  <si>
    <t xml:space="preserve">Touhou Otome Marisa</t>
  </si>
  <si>
    <t xml:space="preserve">東方乙女まりさ</t>
  </si>
  <si>
    <t xml:space="preserve">http://www.4shared.com/file/101847223/495644a5/</t>
  </si>
  <si>
    <r>
      <rPr>
        <sz val="10"/>
        <rFont val="Noto Sans"/>
        <family val="2"/>
      </rPr>
      <t xml:space="preserve">しぐこれ</t>
    </r>
    <r>
      <rPr>
        <sz val="10"/>
        <rFont val="Arial"/>
        <family val="2"/>
      </rPr>
      <t xml:space="preserve">11</t>
    </r>
  </si>
  <si>
    <r>
      <rPr>
        <sz val="10"/>
        <rFont val="Noto Sans"/>
        <family val="2"/>
      </rPr>
      <t xml:space="preserve">しぐこれ</t>
    </r>
    <r>
      <rPr>
        <sz val="10"/>
        <rFont val="Arial"/>
        <family val="2"/>
      </rPr>
      <t xml:space="preserve">7</t>
    </r>
  </si>
  <si>
    <t xml:space="preserve">Rin</t>
  </si>
  <si>
    <r>
      <rPr>
        <sz val="10"/>
        <rFont val="Noto Sans"/>
        <family val="2"/>
      </rPr>
      <t xml:space="preserve">しぐこれ</t>
    </r>
    <r>
      <rPr>
        <sz val="10"/>
        <rFont val="Arial"/>
        <family val="2"/>
      </rPr>
      <t xml:space="preserve">10</t>
    </r>
  </si>
  <si>
    <t xml:space="preserve">Rinnosuke</t>
  </si>
  <si>
    <t xml:space="preserve">東方惟神</t>
  </si>
  <si>
    <t xml:space="preserve">http://www.mediafire.com/?2dyuneedad1</t>
  </si>
  <si>
    <r>
      <rPr>
        <sz val="10"/>
        <rFont val="Noto Sans"/>
        <family val="2"/>
      </rPr>
      <t xml:space="preserve">しぐこれ</t>
    </r>
    <r>
      <rPr>
        <sz val="10"/>
        <rFont val="Arial"/>
        <family val="2"/>
      </rPr>
      <t xml:space="preserve">8</t>
    </r>
  </si>
  <si>
    <t xml:space="preserve">Shigunyan, PINK</t>
  </si>
  <si>
    <t xml:space="preserve">Mikko Miko</t>
  </si>
  <si>
    <t xml:space="preserve">みっこみこ</t>
  </si>
  <si>
    <t xml:space="preserve">http://www.mediafire.com/?zf0mwzndzmo</t>
  </si>
  <si>
    <t xml:space="preserve">Shigunyan, Soyoking, MILK BAR</t>
  </si>
  <si>
    <t xml:space="preserve">Sweetie Pink</t>
  </si>
  <si>
    <t xml:space="preserve">Shiinoto Moshibitake</t>
  </si>
  <si>
    <t xml:space="preserve">Ero Rabbit Inaba</t>
  </si>
  <si>
    <t xml:space="preserve">しいのともしびたけ</t>
  </si>
  <si>
    <t xml:space="preserve">【いなばのえろうさぎ】</t>
  </si>
  <si>
    <t xml:space="preserve">http://www.mediafire.com/?nyjnlwzz3ym</t>
  </si>
  <si>
    <t xml:space="preserve">東方妄画録</t>
  </si>
  <si>
    <t xml:space="preserve">Shimoyakedou</t>
  </si>
  <si>
    <t xml:space="preserve">Eirin no Kusuri de Udonge ga Hidoi Meniau Hon</t>
  </si>
  <si>
    <t xml:space="preserve">永琳の薬でウドンゲが酷い目に遭う本</t>
  </si>
  <si>
    <t xml:space="preserve">http://www.mediafire.com/?noiyvzmohm1</t>
  </si>
  <si>
    <t xml:space="preserve">http://www.mediafire.com/?5jdoigymydz</t>
  </si>
  <si>
    <t xml:space="preserve">Kochou no Mai </t>
  </si>
  <si>
    <t xml:space="preserve">しもやけ堂 </t>
  </si>
  <si>
    <t xml:space="preserve">胡蝶の舞</t>
  </si>
  <si>
    <t xml:space="preserve">http://www.4shared.com/file/201360170/1b33f8dc/</t>
  </si>
  <si>
    <t xml:space="preserve">REDRing</t>
  </si>
  <si>
    <t xml:space="preserve">http://www.mediafire.com/?exttz4kkmz2</t>
  </si>
  <si>
    <t xml:space="preserve">Shin Seidou Honpo</t>
  </si>
  <si>
    <t xml:space="preserve">Usagi no Miru Yume</t>
  </si>
  <si>
    <t xml:space="preserve">真・聖堂☆本舗 </t>
  </si>
  <si>
    <t xml:space="preserve">兎の見る夢 </t>
  </si>
  <si>
    <t xml:space="preserve">Reisen, Tewi, Wriggle</t>
  </si>
  <si>
    <t xml:space="preserve">http://www.mediafire.com/?kwdz3rznmhm</t>
  </si>
  <si>
    <t xml:space="preserve">Shirokurousa</t>
  </si>
  <si>
    <r>
      <rPr>
        <sz val="10"/>
        <rFont val="Noto Sans"/>
        <family val="2"/>
      </rPr>
      <t xml:space="preserve">快感経験・</t>
    </r>
    <r>
      <rPr>
        <sz val="10"/>
        <rFont val="Times New Roman"/>
        <family val="1"/>
      </rPr>
      <t xml:space="preserve">1</t>
    </r>
  </si>
  <si>
    <t xml:space="preserve">Tewi</t>
  </si>
  <si>
    <t xml:space="preserve">http://www.mediafire.com/?zyyammtzzfz</t>
  </si>
  <si>
    <t xml:space="preserve">Shironegiya</t>
  </si>
  <si>
    <t xml:space="preserve">Juusha no o Shigoto</t>
  </si>
  <si>
    <t xml:space="preserve">白ネギ屋</t>
  </si>
  <si>
    <t xml:space="preserve">従者のお仕事 </t>
  </si>
  <si>
    <t xml:space="preserve">http://www.mediafire.com/?yxjnylkjnj4</t>
  </si>
  <si>
    <t xml:space="preserve">Okasa redo-ru</t>
  </si>
  <si>
    <t xml:space="preserve">犯されドール</t>
  </si>
  <si>
    <t xml:space="preserve">快楽の境界</t>
  </si>
  <si>
    <t xml:space="preserve">東方恋娘</t>
  </si>
  <si>
    <t xml:space="preserve">Alice, Cirno, Flandre, Marisa, Meiling, Reimu, Reisen, Remilia, Sakuya, Youmu, Yukari, Yuyuko</t>
  </si>
  <si>
    <t xml:space="preserve">http://www.mediafire.com/?3nnxzxzxwmt</t>
  </si>
  <si>
    <t xml:space="preserve">Shoujo Zukin</t>
  </si>
  <si>
    <t xml:space="preserve">Gouhou Nekoko Loli Plus One</t>
  </si>
  <si>
    <t xml:space="preserve">少女頭巾</t>
  </si>
  <si>
    <t xml:space="preserve">合法ネココロリプラスワン </t>
  </si>
  <si>
    <t xml:space="preserve">http://www.mediafire.com/?3ttujj50tx1</t>
  </si>
  <si>
    <t xml:space="preserve">Tenshi-san no Hon</t>
  </si>
  <si>
    <t xml:space="preserve">天子さんのほん。 </t>
  </si>
  <si>
    <t xml:space="preserve">Yukarin no Hon</t>
  </si>
  <si>
    <t xml:space="preserve">ゆかりんのほん。 </t>
  </si>
  <si>
    <t xml:space="preserve">http://www.mediafire.com/?jdtwidagwty</t>
  </si>
  <si>
    <t xml:space="preserve">しょくてくばんばん</t>
  </si>
  <si>
    <t xml:space="preserve">Renko</t>
  </si>
  <si>
    <t xml:space="preserve">Catgirl</t>
  </si>
  <si>
    <t xml:space="preserve">Shounen Byoukan</t>
  </si>
  <si>
    <t xml:space="preserve">Kyoukai Yuugi</t>
  </si>
  <si>
    <t xml:space="preserve">少年病監</t>
  </si>
  <si>
    <t xml:space="preserve">境界遊戯。</t>
  </si>
  <si>
    <t xml:space="preserve">境界遊戯。式の肆 ～紫様冬眠中～</t>
  </si>
  <si>
    <t xml:space="preserve">Aya, Yukari</t>
  </si>
  <si>
    <t xml:space="preserve">http://www.mediafire.com/?mmvunmutl3d</t>
  </si>
  <si>
    <t xml:space="preserve">境界遊戯 式の弐</t>
  </si>
  <si>
    <t xml:space="preserve">Aya, Nitori, Yukari</t>
  </si>
  <si>
    <t xml:space="preserve">Gaps, Toys</t>
  </si>
  <si>
    <t xml:space="preserve">http://www.mediafire.com/?bxzbzjmydtn</t>
  </si>
  <si>
    <r>
      <rPr>
        <sz val="10"/>
        <rFont val="Noto Sans"/>
        <family val="2"/>
      </rPr>
      <t xml:space="preserve">境界遊戯。式の参 ～紫様ド</t>
    </r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化計画～</t>
    </r>
  </si>
  <si>
    <t xml:space="preserve">Aya, Eirin, Yukari</t>
  </si>
  <si>
    <t xml:space="preserve">Shubesuta</t>
  </si>
  <si>
    <t xml:space="preserve">Are you good to eat</t>
  </si>
  <si>
    <t xml:space="preserve">しゅべすた </t>
  </si>
  <si>
    <r>
      <rPr>
        <sz val="10"/>
        <rFont val="Noto Sans"/>
        <family val="2"/>
      </rPr>
      <t xml:space="preserve">食べてもいいの</t>
    </r>
    <r>
      <rPr>
        <sz val="10"/>
        <rFont val="Times New Roman"/>
        <family val="1"/>
      </rPr>
      <t xml:space="preserve">? </t>
    </r>
  </si>
  <si>
    <t xml:space="preserve">Rumia</t>
  </si>
  <si>
    <t xml:space="preserve">Choux a La Creme 3</t>
  </si>
  <si>
    <r>
      <rPr>
        <sz val="10"/>
        <rFont val="Noto Sans"/>
        <family val="2"/>
      </rPr>
      <t xml:space="preserve">シュークリーム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個分なのですよ☆</t>
    </r>
  </si>
  <si>
    <t xml:space="preserve">Forbidden game of Suika and Flandre</t>
  </si>
  <si>
    <t xml:space="preserve">萃香とフランのいけない遊び♪ </t>
  </si>
  <si>
    <t xml:space="preserve">Flandre, Suika</t>
  </si>
  <si>
    <t xml:space="preserve">Heartbreak!</t>
  </si>
  <si>
    <t xml:space="preserve">CG, Cum Belly</t>
  </si>
  <si>
    <t xml:space="preserve">Heartbreak! 2</t>
  </si>
  <si>
    <t xml:space="preserve">Patchouli, Remilia, Shanghai, Yuyuko</t>
  </si>
  <si>
    <t xml:space="preserve">Koikoi Koishi</t>
  </si>
  <si>
    <t xml:space="preserve">こいこい☆こいし </t>
  </si>
  <si>
    <t xml:space="preserve">Koishi</t>
  </si>
  <si>
    <t xml:space="preserve">BDSM, Cum Belly</t>
  </si>
  <si>
    <t xml:space="preserve">kosutte! Pachuri!! 3</t>
  </si>
  <si>
    <r>
      <rPr>
        <sz val="10"/>
        <rFont val="Noto Sans"/>
        <family val="2"/>
      </rPr>
      <t xml:space="preserve">コスって！パチュリー！！</t>
    </r>
    <r>
      <rPr>
        <sz val="10"/>
        <rFont val="Times New Roman"/>
        <family val="1"/>
      </rPr>
      <t xml:space="preserve">3 </t>
    </r>
  </si>
  <si>
    <t xml:space="preserve">Cosplay, Cum Belly</t>
  </si>
  <si>
    <t xml:space="preserve">Moonlit Night Miko</t>
  </si>
  <si>
    <t xml:space="preserve">月夜の巫女</t>
  </si>
  <si>
    <t xml:space="preserve">Reimu, Shanghai</t>
  </si>
  <si>
    <t xml:space="preserve">Moonlit Night Miko 2</t>
  </si>
  <si>
    <r>
      <rPr>
        <sz val="10"/>
        <rFont val="Noto Sans"/>
        <family val="2"/>
      </rPr>
      <t xml:space="preserve">月夜の巫女</t>
    </r>
    <r>
      <rPr>
        <sz val="10"/>
        <rFont val="Times New Roman"/>
        <family val="1"/>
      </rPr>
      <t xml:space="preserve">2 </t>
    </r>
  </si>
  <si>
    <t xml:space="preserve">Armpits, BDSM</t>
  </si>
  <si>
    <t xml:space="preserve">Moon's Princess</t>
  </si>
  <si>
    <t xml:space="preserve">月のお姫さま</t>
  </si>
  <si>
    <t xml:space="preserve">Yorihime</t>
  </si>
  <si>
    <t xml:space="preserve">Cum Belly, BDSM</t>
  </si>
  <si>
    <t xml:space="preserve">Naijyo no Reisen</t>
  </si>
  <si>
    <t xml:space="preserve">Reisen, Mokou, Kaguya</t>
  </si>
  <si>
    <t xml:space="preserve">CG, Cum Belly, BDSM</t>
  </si>
  <si>
    <t xml:space="preserve">Princess' Ero Hon</t>
  </si>
  <si>
    <t xml:space="preserve">姫さまのえろいほん </t>
  </si>
  <si>
    <t xml:space="preserve">Cum Belly</t>
  </si>
  <si>
    <t xml:space="preserve">http://www.mediafire.com/?ihx0thhzj4z</t>
  </si>
  <si>
    <t xml:space="preserve">Roorin 14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14</t>
    </r>
  </si>
  <si>
    <t xml:space="preserve">Roorin 17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17</t>
    </r>
  </si>
  <si>
    <t xml:space="preserve">Yuyuko, Sakuya, Yukari, Youmu</t>
  </si>
  <si>
    <t xml:space="preserve">Roorin 18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18</t>
    </r>
  </si>
  <si>
    <t xml:space="preserve">Patchouli, Alice, Sakuya, Yukari</t>
  </si>
  <si>
    <t xml:space="preserve">Roorin 19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19</t>
    </r>
  </si>
  <si>
    <t xml:space="preserve">Yuyuko, Patchouli, Meiling, Alice</t>
  </si>
  <si>
    <t xml:space="preserve">Roorin 20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20</t>
    </r>
  </si>
  <si>
    <t xml:space="preserve">Roorin 21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21</t>
    </r>
  </si>
  <si>
    <t xml:space="preserve">Aya, Yuka</t>
  </si>
  <si>
    <t xml:space="preserve">Roorin 22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22</t>
    </r>
  </si>
  <si>
    <t xml:space="preserve">Bestiality, Cum Belly</t>
  </si>
  <si>
    <t xml:space="preserve">Roorin 23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23</t>
    </r>
  </si>
  <si>
    <t xml:space="preserve">Cirno, Daiyousei, Shikieiki, Lunasa</t>
  </si>
  <si>
    <t xml:space="preserve">Roorin 24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24</t>
    </r>
  </si>
  <si>
    <t xml:space="preserve">Yuyuko, Reisen, Mokou, Kaguya, Yukari</t>
  </si>
  <si>
    <t xml:space="preserve">Roorin 25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25</t>
    </r>
  </si>
  <si>
    <t xml:space="preserve">Animal Girl, Cum Belly</t>
  </si>
  <si>
    <t xml:space="preserve">Roorin 26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26</t>
    </r>
  </si>
  <si>
    <t xml:space="preserve">Merlin, Renko, Shinki</t>
  </si>
  <si>
    <t xml:space="preserve">Cum Belly, Lactation</t>
  </si>
  <si>
    <t xml:space="preserve">Roorin 28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28</t>
    </r>
  </si>
  <si>
    <t xml:space="preserve">Minoriko, Suwako</t>
  </si>
  <si>
    <t xml:space="preserve">Roorin 29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29</t>
    </r>
  </si>
  <si>
    <t xml:space="preserve">Iku, Sanae</t>
  </si>
  <si>
    <t xml:space="preserve">Cum Belly, Cosplay</t>
  </si>
  <si>
    <t xml:space="preserve">http://www.mediafire.com/?k2wdywby3ns</t>
  </si>
  <si>
    <t xml:space="preserve">Roorin 30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30</t>
    </r>
  </si>
  <si>
    <t xml:space="preserve">Alice, Remilia</t>
  </si>
  <si>
    <t xml:space="preserve">http://www.mediafire.com/?ok3cjj4eddw</t>
  </si>
  <si>
    <t xml:space="preserve">Roorin 31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31</t>
    </r>
  </si>
  <si>
    <t xml:space="preserve">Satori, Youmu, Yorihime</t>
  </si>
  <si>
    <t xml:space="preserve">http://www.mediafire.com/?xifmt0mdknw</t>
  </si>
  <si>
    <t xml:space="preserve">Roorin 32</t>
  </si>
  <si>
    <r>
      <rPr>
        <sz val="10"/>
        <rFont val="Noto Sans"/>
        <family val="2"/>
      </rPr>
      <t xml:space="preserve">ろーりん</t>
    </r>
    <r>
      <rPr>
        <sz val="10"/>
        <rFont val="Arial"/>
        <family val="2"/>
      </rPr>
      <t xml:space="preserve">32</t>
    </r>
  </si>
  <si>
    <t xml:space="preserve">Minamitsu, Nue</t>
  </si>
  <si>
    <t xml:space="preserve">http://www.4shared.com/file/185928602/30bbb798/32_online.html</t>
  </si>
  <si>
    <t xml:space="preserve">Rub! Patchouli! Cosplay!</t>
  </si>
  <si>
    <t xml:space="preserve">Sanae-san no Oshirini Are Koreshitai Hon</t>
  </si>
  <si>
    <t xml:space="preserve">早苗さんのおしりにあれこれしたい本 </t>
  </si>
  <si>
    <t xml:space="preserve">http://www.mediafire.com/?qcigtwe99nv</t>
  </si>
  <si>
    <t xml:space="preserve">School life Youmu</t>
  </si>
  <si>
    <t xml:space="preserve">Youmu, Kaguya</t>
  </si>
  <si>
    <t xml:space="preserve">Sukumizu! Patchu</t>
  </si>
  <si>
    <r>
      <rPr>
        <sz val="10"/>
        <rFont val="Noto Sans"/>
        <family val="2"/>
      </rPr>
      <t xml:space="preserve">スク水</t>
    </r>
    <r>
      <rPr>
        <sz val="10"/>
        <rFont val="Times New Roman"/>
        <family val="1"/>
      </rPr>
      <t xml:space="preserve">!</t>
    </r>
    <r>
      <rPr>
        <sz val="10"/>
        <rFont val="Noto Sans"/>
        <family val="2"/>
      </rPr>
      <t xml:space="preserve">パッチュさん </t>
    </r>
  </si>
  <si>
    <t xml:space="preserve">SC35</t>
  </si>
  <si>
    <t xml:space="preserve">かまってほしいのっ！！</t>
  </si>
  <si>
    <t xml:space="preserve">Cum Belly, Pregnant</t>
  </si>
  <si>
    <t xml:space="preserve">コスってさとって！</t>
  </si>
  <si>
    <t xml:space="preserve">そうだ　地霊殿行こう！</t>
  </si>
  <si>
    <t xml:space="preserve">Utsuho, Sunny</t>
  </si>
  <si>
    <t xml:space="preserve">Silver Garden</t>
  </si>
  <si>
    <t xml:space="preserve">Delicious Alice</t>
  </si>
  <si>
    <r>
      <rPr>
        <sz val="10"/>
        <rFont val="Noto Sans"/>
        <family val="2"/>
      </rPr>
      <t xml:space="preserve">アリスおいしいです</t>
    </r>
    <r>
      <rPr>
        <sz val="10"/>
        <rFont val="Arial"/>
        <family val="2"/>
      </rPr>
      <t xml:space="preserve">^p^</t>
    </r>
  </si>
  <si>
    <t xml:space="preserve">http://www.mediafire.com/?ykmzwjjjkmn</t>
  </si>
  <si>
    <t xml:space="preserve">Something Experimental</t>
  </si>
  <si>
    <t xml:space="preserve">Let's Fusion</t>
  </si>
  <si>
    <t xml:space="preserve">試験的な何か </t>
  </si>
  <si>
    <r>
      <rPr>
        <sz val="10"/>
        <rFont val="Noto Sans"/>
        <family val="2"/>
      </rPr>
      <t xml:space="preserve">フュージョンしましょ</t>
    </r>
    <r>
      <rPr>
        <sz val="10"/>
        <rFont val="Times New Roman"/>
        <family val="1"/>
      </rPr>
      <t xml:space="preserve">! </t>
    </r>
  </si>
  <si>
    <t xml:space="preserve">http://www.mediafire.com/?wynol1dmmna</t>
  </si>
  <si>
    <t xml:space="preserve">Sonna Hino Koto, F9999</t>
  </si>
  <si>
    <r>
      <rPr>
        <sz val="10"/>
        <rFont val="Noto Sans"/>
        <family val="2"/>
      </rPr>
      <t xml:space="preserve">そんなひのこと。と</t>
    </r>
    <r>
      <rPr>
        <sz val="10"/>
        <rFont val="Times New Roman"/>
        <family val="1"/>
      </rPr>
      <t xml:space="preserve">F9999</t>
    </r>
  </si>
  <si>
    <t xml:space="preserve">へびーですわっ！</t>
  </si>
  <si>
    <t xml:space="preserve">http://www.mediafire.com/?vkjz2ke2mmm</t>
  </si>
  <si>
    <t xml:space="preserve">Sora</t>
  </si>
  <si>
    <t xml:space="preserve">First Aid Charisma Break</t>
  </si>
  <si>
    <t xml:space="preserve">そーら</t>
  </si>
  <si>
    <t xml:space="preserve">http://www.mediafire.com/?jzoktzqte2z</t>
  </si>
  <si>
    <t xml:space="preserve">Stratos</t>
  </si>
  <si>
    <t xml:space="preserve">Yakumoke no Shiki</t>
  </si>
  <si>
    <t xml:space="preserve">Nipple Fuck, Lactation</t>
  </si>
  <si>
    <t xml:space="preserve">http://www.mediafire.com/?z0mtyi2ymka</t>
  </si>
  <si>
    <t xml:space="preserve">Strawberry</t>
  </si>
  <si>
    <t xml:space="preserve">Neko Romance</t>
  </si>
  <si>
    <t xml:space="preserve">ねころまんさー</t>
  </si>
  <si>
    <t xml:space="preserve">Studio Sushi-Kui-Ne</t>
  </si>
  <si>
    <t xml:space="preserve">すたじお寿司きねぇ</t>
  </si>
  <si>
    <t xml:space="preserve">えーきさまとヴィイ</t>
  </si>
  <si>
    <t xml:space="preserve">Shikieiki, Mix</t>
  </si>
  <si>
    <t xml:space="preserve">http://www.mediafire.com/?ldmo2mowmnq</t>
  </si>
  <si>
    <t xml:space="preserve">suiteibuin </t>
  </si>
  <si>
    <t xml:space="preserve">I LOVE SEIFUKU </t>
  </si>
  <si>
    <t xml:space="preserve">推定部員 </t>
  </si>
  <si>
    <t xml:space="preserve">http://www.mediafire.com/?y2ljltmzjyn</t>
  </si>
  <si>
    <t xml:space="preserve">Supaishia</t>
  </si>
  <si>
    <t xml:space="preserve">Touhou Entertainment!</t>
  </si>
  <si>
    <t xml:space="preserve">すぱぃしあ </t>
  </si>
  <si>
    <r>
      <rPr>
        <sz val="10"/>
        <rFont val="Noto Sans"/>
        <family val="2"/>
      </rPr>
      <t xml:space="preserve">東方娯楽</t>
    </r>
    <r>
      <rPr>
        <sz val="10"/>
        <rFont val="Times New Roman"/>
        <family val="1"/>
      </rPr>
      <t xml:space="preserve">! </t>
    </r>
  </si>
  <si>
    <t xml:space="preserve">幻想郷閨遊戯絵本 </t>
  </si>
  <si>
    <t xml:space="preserve">http://www.mediafire.com/?morzjjyodel</t>
  </si>
  <si>
    <r>
      <rPr>
        <sz val="10"/>
        <rFont val="Arial"/>
        <family val="2"/>
      </rPr>
      <t xml:space="preserve">super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nova</t>
    </r>
  </si>
  <si>
    <t xml:space="preserve">Later Love Letter Zange</t>
  </si>
  <si>
    <t xml:space="preserve">スペルノーヴァ </t>
  </si>
  <si>
    <r>
      <rPr>
        <sz val="10"/>
        <rFont val="Arial"/>
        <family val="2"/>
      </rPr>
      <t xml:space="preserve">LaterLoveLetter</t>
    </r>
    <r>
      <rPr>
        <sz val="10"/>
        <rFont val="Noto Sans"/>
        <family val="2"/>
      </rPr>
      <t xml:space="preserve">散花</t>
    </r>
  </si>
  <si>
    <t xml:space="preserve">http://www.mediafire.com/?ygmmf1dcwji</t>
  </si>
  <si>
    <t xml:space="preserve">Maidenhood</t>
  </si>
  <si>
    <t xml:space="preserve">PLAYGIRL</t>
  </si>
  <si>
    <t xml:space="preserve">Nipple Fuck</t>
  </si>
  <si>
    <t xml:space="preserve">http://www.mediafire.com/?0hmytzgw1nm</t>
  </si>
  <si>
    <t xml:space="preserve">Utsusemi</t>
  </si>
  <si>
    <t xml:space="preserve">ウツセミ </t>
  </si>
  <si>
    <t xml:space="preserve">http://www.mediafire.com/?gzwmmzdwjmj</t>
  </si>
  <si>
    <t xml:space="preserve">Yume Miru Kusuri</t>
  </si>
  <si>
    <t xml:space="preserve">ユメミルクスリ</t>
  </si>
  <si>
    <t xml:space="preserve">Sweeper</t>
  </si>
  <si>
    <t xml:space="preserve">Little Maple</t>
  </si>
  <si>
    <t xml:space="preserve">http://www.mediafire.com/?zuk1nztz4ma</t>
  </si>
  <si>
    <t xml:space="preserve">Sweet Doll</t>
  </si>
  <si>
    <t xml:space="preserve">color Y</t>
  </si>
  <si>
    <t xml:space="preserve">甘味人形 </t>
  </si>
  <si>
    <t xml:space="preserve">http://www.mediafire.com/?tzudiznt5yz</t>
  </si>
  <si>
    <t xml:space="preserve">Hijiri Onee-San</t>
  </si>
  <si>
    <t xml:space="preserve">聖☆おねえさん</t>
  </si>
  <si>
    <t xml:space="preserve">http://www.mediafire.com/?oqtlnfyaq5j</t>
  </si>
  <si>
    <t xml:space="preserve">Stardust Chocolate</t>
  </si>
  <si>
    <t xml:space="preserve">甘味人形</t>
  </si>
  <si>
    <t xml:space="preserve">スタァダストチョコレート</t>
  </si>
  <si>
    <t xml:space="preserve">http://www.mediafire.com/?zmj2hym2vna</t>
  </si>
  <si>
    <r>
      <rPr>
        <sz val="10"/>
        <rFont val="Noto Sans"/>
        <family val="2"/>
      </rPr>
      <t xml:space="preserve">泥黎 ～</t>
    </r>
    <r>
      <rPr>
        <sz val="10"/>
        <rFont val="Arial"/>
        <family val="2"/>
      </rPr>
      <t xml:space="preserve">niraya</t>
    </r>
    <r>
      <rPr>
        <sz val="10"/>
        <rFont val="Noto Sans"/>
        <family val="2"/>
      </rPr>
      <t xml:space="preserve">～</t>
    </r>
  </si>
  <si>
    <t xml:space="preserve">Satori, Utsuho</t>
  </si>
  <si>
    <t xml:space="preserve">シタイゴクラクジゴクテンゴク</t>
  </si>
  <si>
    <t xml:space="preserve">http://www.mediafire.com/?ywz24val0vz</t>
  </si>
  <si>
    <t xml:space="preserve">Sweet Milk Shake</t>
  </si>
  <si>
    <t xml:space="preserve">Fuyashite Miru</t>
  </si>
  <si>
    <t xml:space="preserve">すいーとみるくしぇいく </t>
  </si>
  <si>
    <t xml:space="preserve">ふやしてみる。 </t>
  </si>
  <si>
    <t xml:space="preserve">http://www.mediafire.com/?mh1d1hwmyd5</t>
  </si>
  <si>
    <t xml:space="preserve">Touhou Kouma Feet</t>
  </si>
  <si>
    <t xml:space="preserve">東方紅魔脚</t>
  </si>
  <si>
    <t xml:space="preserve">http://www.mediafire.com/?nbxfocmvim9</t>
  </si>
  <si>
    <t xml:space="preserve">お嬢様の下であがけ。</t>
  </si>
  <si>
    <t xml:space="preserve">Remilia, Reimu</t>
  </si>
  <si>
    <t xml:space="preserve">http://www.mediafire.com/?ztwfvjhvzmn</t>
  </si>
  <si>
    <t xml:space="preserve">さっちゃんはねっ</t>
  </si>
  <si>
    <t xml:space="preserve">わんこ分補給</t>
  </si>
  <si>
    <t xml:space="preserve">http://www.mediafire.com/?hmy4t9utj7z</t>
  </si>
  <si>
    <t xml:space="preserve">丸投げ裸体本百円。</t>
  </si>
  <si>
    <r>
      <rPr>
        <sz val="10"/>
        <rFont val="Noto Sans"/>
        <family val="2"/>
      </rPr>
      <t xml:space="preserve">丸投げ裸体本</t>
    </r>
    <r>
      <rPr>
        <sz val="10"/>
        <rFont val="Arial"/>
        <family val="2"/>
      </rPr>
      <t xml:space="preserve">2</t>
    </r>
  </si>
  <si>
    <t xml:space="preserve">http://www.mediafire.com/?xnkmurdqtem</t>
  </si>
  <si>
    <t xml:space="preserve">Sweet Milk Shake, Collab</t>
  </si>
  <si>
    <t xml:space="preserve">Aya-Chan GiftSet</t>
  </si>
  <si>
    <r>
      <rPr>
        <sz val="10"/>
        <rFont val="Noto Sans"/>
        <family val="2"/>
      </rPr>
      <t xml:space="preserve">文ちゃん</t>
    </r>
    <r>
      <rPr>
        <sz val="10"/>
        <rFont val="Arial"/>
        <family val="2"/>
      </rPr>
      <t xml:space="preserve">GiftSet </t>
    </r>
  </si>
  <si>
    <t xml:space="preserve">Taka no Dan</t>
  </si>
  <si>
    <t xml:space="preserve">Stage 9 – Kirisame Marisa no Utagoe</t>
  </si>
  <si>
    <t xml:space="preserve">鷹ノ団</t>
  </si>
  <si>
    <r>
      <rPr>
        <sz val="10"/>
        <rFont val="Arial"/>
        <family val="2"/>
      </rPr>
      <t xml:space="preserve">STAGE.9 </t>
    </r>
    <r>
      <rPr>
        <sz val="10"/>
        <rFont val="Noto Sans"/>
        <family val="2"/>
      </rPr>
      <t xml:space="preserve">霧雨魔理沙の歌声</t>
    </r>
  </si>
  <si>
    <t xml:space="preserve">http://www.mediafire.com/?jdd02knu2d5</t>
  </si>
  <si>
    <t xml:space="preserve">Takaku-ya</t>
  </si>
  <si>
    <t xml:space="preserve">Extend Party</t>
  </si>
  <si>
    <t xml:space="preserve">高久屋 </t>
  </si>
  <si>
    <t xml:space="preserve">えくすてんどぱ～てぃ～ </t>
  </si>
  <si>
    <t xml:space="preserve">http://www.mediafire.com/?m2xm5hyxmzn</t>
  </si>
  <si>
    <t xml:space="preserve">Koristic Violence</t>
  </si>
  <si>
    <t xml:space="preserve">コリスティックバイオレンス </t>
  </si>
  <si>
    <t xml:space="preserve">Touhou Enchantresses' Dance</t>
  </si>
  <si>
    <t xml:space="preserve">東方妖女乱舞</t>
  </si>
  <si>
    <t xml:space="preserve">Alice, Marisa, Reimu, Yukari</t>
  </si>
  <si>
    <t xml:space="preserve">Mast, Tent, Yuri</t>
  </si>
  <si>
    <t xml:space="preserve">Touhou Enchantresses' Dance 2</t>
  </si>
  <si>
    <r>
      <rPr>
        <sz val="10"/>
        <rFont val="Noto Sans"/>
        <family val="2"/>
      </rPr>
      <t xml:space="preserve">東方妖女乱舞 </t>
    </r>
    <r>
      <rPr>
        <sz val="10"/>
        <rFont val="Arial"/>
        <family val="2"/>
      </rPr>
      <t xml:space="preserve">2</t>
    </r>
  </si>
  <si>
    <t xml:space="preserve">Flandre, Patchouli, Remilia, Sakuya</t>
  </si>
  <si>
    <t xml:space="preserve">Clones, Ejaculation</t>
  </si>
  <si>
    <t xml:space="preserve">http://www.mediafire.com/?z2k0nyvywtn</t>
  </si>
  <si>
    <t xml:space="preserve">Touhou Enchantresses' Dance 3</t>
  </si>
  <si>
    <r>
      <rPr>
        <sz val="10"/>
        <rFont val="Noto Sans"/>
        <family val="2"/>
      </rPr>
      <t xml:space="preserve">東方妖女乱舞 </t>
    </r>
    <r>
      <rPr>
        <sz val="10"/>
        <rFont val="Arial"/>
        <family val="2"/>
      </rPr>
      <t xml:space="preserve">3</t>
    </r>
  </si>
  <si>
    <t xml:space="preserve">Chen, Ran, Youmu, Yukari, Yuyuko, Mix</t>
  </si>
  <si>
    <t xml:space="preserve">Touhou Enchantresses' Dance 4</t>
  </si>
  <si>
    <r>
      <rPr>
        <sz val="10"/>
        <rFont val="Noto Sans"/>
        <family val="2"/>
      </rPr>
      <t xml:space="preserve">東方妖女乱舞 </t>
    </r>
    <r>
      <rPr>
        <sz val="10"/>
        <rFont val="Arial"/>
        <family val="2"/>
      </rPr>
      <t xml:space="preserve">4</t>
    </r>
  </si>
  <si>
    <t xml:space="preserve">Reimu, Remilia, Suika, Alice, Marisa, Sakuya</t>
  </si>
  <si>
    <t xml:space="preserve">Koiiro Magic</t>
  </si>
  <si>
    <t xml:space="preserve">Touhou Enchantresses' Dance 5</t>
  </si>
  <si>
    <r>
      <rPr>
        <sz val="10"/>
        <rFont val="Noto Sans"/>
        <family val="2"/>
      </rPr>
      <t xml:space="preserve">東方妖女乱舞 </t>
    </r>
    <r>
      <rPr>
        <sz val="10"/>
        <rFont val="Arial"/>
        <family val="2"/>
      </rPr>
      <t xml:space="preserve">5</t>
    </r>
  </si>
  <si>
    <t xml:space="preserve">Aya, Keine, Mokou</t>
  </si>
  <si>
    <t xml:space="preserve">Touhou Enchantresses' Dance 6</t>
  </si>
  <si>
    <r>
      <rPr>
        <sz val="10"/>
        <rFont val="Noto Sans"/>
        <family val="2"/>
      </rPr>
      <t xml:space="preserve">東方妖女乱舞 </t>
    </r>
    <r>
      <rPr>
        <sz val="10"/>
        <rFont val="Arial"/>
        <family val="2"/>
      </rPr>
      <t xml:space="preserve">6</t>
    </r>
  </si>
  <si>
    <t xml:space="preserve">Eirin, Reisen, Kaguya, Mokou</t>
  </si>
  <si>
    <t xml:space="preserve">http://www.megaupload.com/?d=OC0P5V1S</t>
  </si>
  <si>
    <t xml:space="preserve">Touhou Enchantresses' Dance 7</t>
  </si>
  <si>
    <r>
      <rPr>
        <sz val="10"/>
        <rFont val="Noto Sans"/>
        <family val="2"/>
      </rPr>
      <t xml:space="preserve">東方妖女乱舞 </t>
    </r>
    <r>
      <rPr>
        <sz val="10"/>
        <rFont val="Arial"/>
        <family val="2"/>
      </rPr>
      <t xml:space="preserve">7</t>
    </r>
  </si>
  <si>
    <t xml:space="preserve">Aya, Komachi, Shikieiki, Reimu, Yukari, Mix</t>
  </si>
  <si>
    <t xml:space="preserve">Eggs (1 page)</t>
  </si>
  <si>
    <t xml:space="preserve">http://www.mediafire.com/?mzmljimqm0n</t>
  </si>
  <si>
    <t xml:space="preserve">Touhou Enchantresses' Dance 8</t>
  </si>
  <si>
    <r>
      <rPr>
        <sz val="10"/>
        <rFont val="Noto Sans"/>
        <family val="2"/>
      </rPr>
      <t xml:space="preserve">東方妖女乱舞 </t>
    </r>
    <r>
      <rPr>
        <sz val="10"/>
        <rFont val="Arial"/>
        <family val="2"/>
      </rPr>
      <t xml:space="preserve">8</t>
    </r>
  </si>
  <si>
    <t xml:space="preserve">Alice, Marisa, Reimu, Remilia, Suika</t>
  </si>
  <si>
    <t xml:space="preserve">Pregnant, MILF</t>
  </si>
  <si>
    <t xml:space="preserve">http://www.mediafire.com/?m4ynm2yltdj</t>
  </si>
  <si>
    <t xml:space="preserve">Touhou Enchantresses' Dance 9</t>
  </si>
  <si>
    <r>
      <rPr>
        <sz val="10"/>
        <rFont val="Noto Sans"/>
        <family val="2"/>
      </rPr>
      <t xml:space="preserve">東方妖女乱舞 </t>
    </r>
    <r>
      <rPr>
        <sz val="10"/>
        <rFont val="Arial"/>
        <family val="2"/>
      </rPr>
      <t xml:space="preserve">9</t>
    </r>
  </si>
  <si>
    <t xml:space="preserve">Alice, Marisa, Iku, Tenshi</t>
  </si>
  <si>
    <t xml:space="preserve">BDSM, Ejaculation</t>
  </si>
  <si>
    <t xml:space="preserve">http://www.mediafire.com/?2mdmq5mqagj</t>
  </si>
  <si>
    <t xml:space="preserve">http://www.mediafire.com/?lundjyzmqzh</t>
  </si>
  <si>
    <t xml:space="preserve">Tennen Perm Pinata</t>
  </si>
  <si>
    <r>
      <rPr>
        <sz val="10"/>
        <rFont val="Noto Sans"/>
        <family val="2"/>
      </rPr>
      <t xml:space="preserve">天然パーマぴにゃーた</t>
    </r>
    <r>
      <rPr>
        <sz val="10"/>
        <rFont val="Times New Roman"/>
        <family val="1"/>
      </rPr>
      <t xml:space="preserve">! </t>
    </r>
  </si>
  <si>
    <t xml:space="preserve">いなばかわいいお いいお、いいお</t>
  </si>
  <si>
    <t xml:space="preserve">http://www.mediafire.com/?zndt1yfjg2j</t>
  </si>
  <si>
    <t xml:space="preserve">Tentendou, Collab</t>
  </si>
  <si>
    <t xml:space="preserve">Fore Buttocks of Sanae</t>
  </si>
  <si>
    <t xml:space="preserve">てんてん堂</t>
  </si>
  <si>
    <t xml:space="preserve">早苗さんのおっぱい </t>
  </si>
  <si>
    <t xml:space="preserve">Sanae, Marisa, Reimu</t>
  </si>
  <si>
    <t xml:space="preserve">Sex, Gang, Yuri</t>
  </si>
  <si>
    <t xml:space="preserve">Teraoka Digital Works</t>
  </si>
  <si>
    <t xml:space="preserve">寺岡デジタルワークス </t>
  </si>
  <si>
    <t xml:space="preserve">天狗の結婚適齢期 </t>
  </si>
  <si>
    <t xml:space="preserve">http://www.mediafire.com/?nymkjv5njah</t>
  </si>
  <si>
    <r>
      <rPr>
        <sz val="10"/>
        <rFont val="Noto Sans"/>
        <family val="2"/>
      </rPr>
      <t xml:space="preserve">孕ませ幻想郷</t>
    </r>
    <r>
      <rPr>
        <sz val="10"/>
        <rFont val="Arial"/>
        <family val="2"/>
      </rPr>
      <t xml:space="preserve">Take2 </t>
    </r>
  </si>
  <si>
    <t xml:space="preserve">Aya, Sanae</t>
  </si>
  <si>
    <t xml:space="preserve">Tetrapod</t>
  </si>
  <si>
    <t xml:space="preserve">てとらぽっど </t>
  </si>
  <si>
    <t xml:space="preserve">わんこ拾いました</t>
  </si>
  <si>
    <t xml:space="preserve">http://www.mediafire.com/?ddo2e4ntnmh</t>
  </si>
  <si>
    <t xml:space="preserve">Thresho</t>
  </si>
  <si>
    <t xml:space="preserve">Everyone's Toy Remilia</t>
  </si>
  <si>
    <r>
      <rPr>
        <sz val="10"/>
        <rFont val="Noto Sans"/>
        <family val="2"/>
      </rPr>
      <t xml:space="preserve">みんなの</t>
    </r>
    <r>
      <rPr>
        <sz val="10"/>
        <rFont val="Times New Roman"/>
        <family val="1"/>
      </rPr>
      <t xml:space="preserve">TOY</t>
    </r>
    <r>
      <rPr>
        <sz val="10"/>
        <rFont val="Noto Sans"/>
        <family val="2"/>
      </rPr>
      <t xml:space="preserve">レミリア</t>
    </r>
  </si>
  <si>
    <t xml:space="preserve">http://www.mediafire.com/?ynzd3moqmjj</t>
  </si>
  <si>
    <t xml:space="preserve">Tiger 79</t>
  </si>
  <si>
    <t xml:space="preserve">Higashino Karaga Shiramu Kiza</t>
  </si>
  <si>
    <t xml:space="preserve">Tiger☆79</t>
  </si>
  <si>
    <t xml:space="preserve">東の空が白む刻 </t>
  </si>
  <si>
    <t xml:space="preserve">Marisa, Reisen, Reimu</t>
  </si>
  <si>
    <t xml:space="preserve">Hiyasu Udonge Hajimemashita</t>
  </si>
  <si>
    <t xml:space="preserve">冷やしウドンゲはぢめました。 </t>
  </si>
  <si>
    <t xml:space="preserve">Reisen, Eirin, Kaguya</t>
  </si>
  <si>
    <t xml:space="preserve">http://www.mediafire.com/?toitkygzymj</t>
  </si>
  <si>
    <t xml:space="preserve">Tohonifun</t>
  </si>
  <si>
    <t xml:space="preserve">Yukari x Yuka</t>
  </si>
  <si>
    <t xml:space="preserve">徒歩二分 </t>
  </si>
  <si>
    <t xml:space="preserve">http://www.mediafire.com/?3mntwcynlij</t>
  </si>
  <si>
    <t xml:space="preserve">http://www.mediafire.com/?ytvdodmmqid</t>
  </si>
  <si>
    <t xml:space="preserve">Tokyo Glider</t>
  </si>
  <si>
    <t xml:space="preserve">Classroom Enclosure</t>
  </si>
  <si>
    <t xml:space="preserve">東京グライダー</t>
  </si>
  <si>
    <t xml:space="preserve">囲いの教室 </t>
  </si>
  <si>
    <t xml:space="preserve">http://www.mediafire.com/?izgz5dtmdzo</t>
  </si>
  <si>
    <t xml:space="preserve">Flan-tan no Chikkoi Tokoro ni Haa Haa</t>
  </si>
  <si>
    <t xml:space="preserve">フランたんのちっこい所にハァハァ </t>
  </si>
  <si>
    <t xml:space="preserve">http://www.mediafire.com/?amzn2wbtmzm</t>
  </si>
  <si>
    <t xml:space="preserve">Harmit and Milk</t>
  </si>
  <si>
    <t xml:space="preserve">Marisa, Nitori</t>
  </si>
  <si>
    <t xml:space="preserve">Kanojo to Kisu Shitara Tsugino Nichi Kaze Wohiita </t>
  </si>
  <si>
    <t xml:space="preserve">彼女とキスしたら次の日風邪をひいた</t>
  </si>
  <si>
    <t xml:space="preserve">http://www.mediafire.com/?g4woyrckiky</t>
  </si>
  <si>
    <t xml:space="preserve">Murasaki no Bara ga Kaoru</t>
  </si>
  <si>
    <t xml:space="preserve">紫の薔薇が香る </t>
  </si>
  <si>
    <t xml:space="preserve">http://www.mediafire.com/?ydjcon5wz2o</t>
  </si>
  <si>
    <t xml:space="preserve">Ponytail</t>
  </si>
  <si>
    <t xml:space="preserve">ポニーテール </t>
  </si>
  <si>
    <t xml:space="preserve">キテミテサワッテミテ</t>
  </si>
  <si>
    <t xml:space="preserve">http://www.mediafire.com/?htmh7mq9vyv</t>
  </si>
  <si>
    <t xml:space="preserve">可愛がるお年頃</t>
  </si>
  <si>
    <t xml:space="preserve">http://www.mediafire.com/?j0nan3anjuw</t>
  </si>
  <si>
    <t xml:space="preserve">Tomihero</t>
  </si>
  <si>
    <t xml:space="preserve">Atlach Nacha</t>
  </si>
  <si>
    <t xml:space="preserve">トミヒロ </t>
  </si>
  <si>
    <t xml:space="preserve">アトラクナクア </t>
  </si>
  <si>
    <t xml:space="preserve">Yamame, Reimu, Marisa</t>
  </si>
  <si>
    <t xml:space="preserve">http://www.mediafire.com/?ukmyyvzdvzr</t>
  </si>
  <si>
    <t xml:space="preserve">Tonkotsu, Yassy, Collab</t>
  </si>
  <si>
    <t xml:space="preserve">Gensokyo Spread Legs Declaration</t>
  </si>
  <si>
    <t xml:space="preserve">とんこつ</t>
  </si>
  <si>
    <t xml:space="preserve">幻想郷開脚宣言。</t>
  </si>
  <si>
    <t xml:space="preserve">http://www.mediafire.com/?mkm2zduxn0h</t>
  </si>
  <si>
    <t xml:space="preserve">Gensokyo Spread Legs Declaration 2</t>
  </si>
  <si>
    <r>
      <rPr>
        <sz val="10"/>
        <rFont val="Noto Sans"/>
        <family val="2"/>
      </rPr>
      <t xml:space="preserve">幻想郷開脚宣言。</t>
    </r>
    <r>
      <rPr>
        <sz val="10"/>
        <rFont val="Arial"/>
        <family val="2"/>
      </rPr>
      <t xml:space="preserve">2</t>
    </r>
  </si>
  <si>
    <t xml:space="preserve">Alice, Aya, Marisa, Mix</t>
  </si>
  <si>
    <t xml:space="preserve">http://www.mediafire.com/?0znzyzme40o</t>
  </si>
  <si>
    <t xml:space="preserve">Sanae Idiri</t>
  </si>
  <si>
    <t xml:space="preserve">早苗いぢり </t>
  </si>
  <si>
    <t xml:space="preserve">Torimeshi</t>
  </si>
  <si>
    <t xml:space="preserve">SATORI World</t>
  </si>
  <si>
    <t xml:space="preserve">とりめし </t>
  </si>
  <si>
    <t xml:space="preserve">http://www.mediafire.com/?wzhljjdm2cc</t>
  </si>
  <si>
    <t xml:space="preserve">Toriniku Seikatsu</t>
  </si>
  <si>
    <t xml:space="preserve">Little Little Pendulum</t>
  </si>
  <si>
    <t xml:space="preserve">鶏肉生活</t>
  </si>
  <si>
    <t xml:space="preserve">Nazrin</t>
  </si>
  <si>
    <t xml:space="preserve">http://www.mediafire.com/?zm1ltymflyd</t>
  </si>
  <si>
    <t xml:space="preserve">ToyBox</t>
  </si>
  <si>
    <t xml:space="preserve">Higan Nyu Nyu</t>
  </si>
  <si>
    <t xml:space="preserve">といぼっくす </t>
  </si>
  <si>
    <t xml:space="preserve">彼岸乳々 </t>
  </si>
  <si>
    <t xml:space="preserve">Komachi, Shikieiki, Patchouli, Komachi, Eirin</t>
  </si>
  <si>
    <t xml:space="preserve">http://www.mediafire.com/?zxicilzymjj</t>
  </si>
  <si>
    <t xml:space="preserve">Inaba Box</t>
  </si>
  <si>
    <t xml:space="preserve">イナバぼっくす </t>
  </si>
  <si>
    <t xml:space="preserve">Reisen, Tewi, Suika</t>
  </si>
  <si>
    <t xml:space="preserve">http://www.mediafire.com/?ykig14o5nzm</t>
  </si>
  <si>
    <t xml:space="preserve">Inaba Box 2</t>
  </si>
  <si>
    <r>
      <rPr>
        <sz val="10"/>
        <rFont val="Noto Sans"/>
        <family val="2"/>
      </rPr>
      <t xml:space="preserve">イナバぼっくす </t>
    </r>
    <r>
      <rPr>
        <sz val="10"/>
        <rFont val="Times New Roman"/>
        <family val="1"/>
      </rPr>
      <t xml:space="preserve">2</t>
    </r>
  </si>
  <si>
    <t xml:space="preserve">Reisen, Komachi, Keine, Ran, Chen</t>
  </si>
  <si>
    <t xml:space="preserve">http://www.mediafire.com/?nhdnzklym0z</t>
  </si>
  <si>
    <t xml:space="preserve">Inaba Box 3</t>
  </si>
  <si>
    <r>
      <rPr>
        <sz val="10"/>
        <rFont val="Noto Sans"/>
        <family val="2"/>
      </rPr>
      <t xml:space="preserve">イナバぼっくす </t>
    </r>
    <r>
      <rPr>
        <sz val="10"/>
        <rFont val="Times New Roman"/>
        <family val="1"/>
      </rPr>
      <t xml:space="preserve">3</t>
    </r>
  </si>
  <si>
    <t xml:space="preserve">Reisen, Tewi, Suika, Marisa</t>
  </si>
  <si>
    <t xml:space="preserve">http://www.mediafire.com/?zgnjymyiozn</t>
  </si>
  <si>
    <t xml:space="preserve">Inaba Box 4</t>
  </si>
  <si>
    <r>
      <rPr>
        <sz val="10"/>
        <rFont val="Noto Sans"/>
        <family val="2"/>
      </rPr>
      <t xml:space="preserve">イナバぼっくす </t>
    </r>
    <r>
      <rPr>
        <sz val="10"/>
        <rFont val="Times New Roman"/>
        <family val="1"/>
      </rPr>
      <t xml:space="preserve">4</t>
    </r>
  </si>
  <si>
    <t xml:space="preserve">Reisen, Tewi, Yukari</t>
  </si>
  <si>
    <t xml:space="preserve">http://www.mediafire.com/?tyztni1mm1t</t>
  </si>
  <si>
    <t xml:space="preserve">Inaba Box 5</t>
  </si>
  <si>
    <r>
      <rPr>
        <sz val="10"/>
        <rFont val="Noto Sans"/>
        <family val="2"/>
      </rPr>
      <t xml:space="preserve">イナバぼっくす </t>
    </r>
    <r>
      <rPr>
        <sz val="10"/>
        <rFont val="Times New Roman"/>
        <family val="1"/>
      </rPr>
      <t xml:space="preserve">5</t>
    </r>
  </si>
  <si>
    <t xml:space="preserve">Eirin, Reisen, Tewi, Yukari</t>
  </si>
  <si>
    <t xml:space="preserve">http://www.mediafire.com/?tuujkzvqqi3</t>
  </si>
  <si>
    <t xml:space="preserve">Inaba Box Final</t>
  </si>
  <si>
    <r>
      <rPr>
        <sz val="10"/>
        <rFont val="Noto Sans"/>
        <family val="2"/>
      </rPr>
      <t xml:space="preserve">イナバぼっくす</t>
    </r>
    <r>
      <rPr>
        <sz val="10"/>
        <rFont val="Times New Roman"/>
        <family val="1"/>
      </rPr>
      <t xml:space="preserve">Final </t>
    </r>
  </si>
  <si>
    <t xml:space="preserve">Eirin, Reisen, Tewi, Reimu, Yukari</t>
  </si>
  <si>
    <t xml:space="preserve">http://www.mediafire.com/?3dwmnxnzngq</t>
  </si>
  <si>
    <t xml:space="preserve">Inaba Box Summary</t>
  </si>
  <si>
    <t xml:space="preserve">イナバぼっくす総集編</t>
  </si>
  <si>
    <t xml:space="preserve">Compilation of Inaba Box + Extras</t>
  </si>
  <si>
    <t xml:space="preserve">Rin-shi Nyunyu</t>
  </si>
  <si>
    <t xml:space="preserve">Yukari, Chen, Ran, Eirin, Reisen</t>
  </si>
  <si>
    <t xml:space="preserve">Satsuki Milk</t>
  </si>
  <si>
    <t xml:space="preserve">Chen, Ran, Kaguya</t>
  </si>
  <si>
    <t xml:space="preserve">http://www.mediafire.com/?wwdjwxnzenj</t>
  </si>
  <si>
    <t xml:space="preserve">ToyBox, Kujiran Logic</t>
  </si>
  <si>
    <t xml:space="preserve">Gensokyo Chichi Zukan – Chi</t>
  </si>
  <si>
    <r>
      <rPr>
        <sz val="10"/>
        <rFont val="Noto Sans"/>
        <family val="2"/>
      </rPr>
      <t xml:space="preserve">といぼっくす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くじらろじっく</t>
    </r>
  </si>
  <si>
    <t xml:space="preserve">幻想郷乳図鑑・地</t>
  </si>
  <si>
    <t xml:space="preserve">Rin, Satori, Utsuho, Yuugi</t>
  </si>
  <si>
    <t xml:space="preserve">Light,Yuri</t>
  </si>
  <si>
    <t xml:space="preserve">Gensokyo Chichi Zukan – Ei</t>
  </si>
  <si>
    <t xml:space="preserve">幻想郷乳図鑑･永</t>
  </si>
  <si>
    <t xml:space="preserve">Keine, Mokou, Kaguya, Reisen, Tewi</t>
  </si>
  <si>
    <t xml:space="preserve">Light, Yuri</t>
  </si>
  <si>
    <t xml:space="preserve">Gensokyo Chichi Zukan – Fuu</t>
  </si>
  <si>
    <t xml:space="preserve">幻想郷乳図鑑 風</t>
  </si>
  <si>
    <t xml:space="preserve">Hina, Sanae, Kanako, Suwako</t>
  </si>
  <si>
    <t xml:space="preserve">http://www.mediafire.com/?yakndtqm5ej</t>
  </si>
  <si>
    <t xml:space="preserve">Gensokyo Chichi Zukan – Gougai</t>
  </si>
  <si>
    <t xml:space="preserve">幻想郷乳図鑑・号外 </t>
  </si>
  <si>
    <t xml:space="preserve">Reimu, Ran, Lily White</t>
  </si>
  <si>
    <t xml:space="preserve">Gensokyo Chichi Zukan – Hana</t>
  </si>
  <si>
    <t xml:space="preserve">幻想郷乳図鑑・花 </t>
  </si>
  <si>
    <t xml:space="preserve">Yuka, Komachi, Shikieiki, Reimu</t>
  </si>
  <si>
    <t xml:space="preserve">Gensokyo Chichi Zukan – Hi</t>
  </si>
  <si>
    <t xml:space="preserve">幻想郷乳図鑑・緋</t>
  </si>
  <si>
    <t xml:space="preserve">http://www.mediafire.com/?iwzhqutl94q</t>
  </si>
  <si>
    <t xml:space="preserve">Gensokyo Chichi Zukan – Kou</t>
  </si>
  <si>
    <t xml:space="preserve">幻想郷乳図鑑・紅 </t>
  </si>
  <si>
    <t xml:space="preserve">Sakuya, Meiling, Patchouli, Remilia, Koakuma</t>
  </si>
  <si>
    <t xml:space="preserve">Shikei</t>
  </si>
  <si>
    <t xml:space="preserve">http://www.mediafire.com/?hdgzjnin4dm</t>
  </si>
  <si>
    <t xml:space="preserve">Gensokyo Chichi Zukan – Sai</t>
  </si>
  <si>
    <r>
      <rPr>
        <sz val="10"/>
        <rFont val="Noto Sans"/>
        <family val="2"/>
      </rPr>
      <t xml:space="preserve">幻想郷乳図鑑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彩</t>
    </r>
  </si>
  <si>
    <t xml:space="preserve">Suukei Matsuri</t>
  </si>
  <si>
    <t xml:space="preserve">Gensokyo Chichi Zukan – Sei</t>
  </si>
  <si>
    <r>
      <rPr>
        <sz val="10"/>
        <rFont val="Noto Sans"/>
        <family val="2"/>
      </rPr>
      <t xml:space="preserve">幻想郷乳図鑑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星 </t>
    </r>
  </si>
  <si>
    <t xml:space="preserve">Byakuren, Nazrin, Minamitsu, Nue</t>
  </si>
  <si>
    <t xml:space="preserve">http://www.mediafire.com/?me4kinnm2wh</t>
  </si>
  <si>
    <t xml:space="preserve">Gensokyo Chichi Zukan – Summary</t>
  </si>
  <si>
    <t xml:space="preserve">幻想郷乳図鑑・総集編</t>
  </si>
  <si>
    <t xml:space="preserve">Compilation of Gensokyo Chichi Zukan up to "Chi" + Extra</t>
  </si>
  <si>
    <t xml:space="preserve">http://www.mediafire.com/?nyvzllexcnz</t>
  </si>
  <si>
    <t xml:space="preserve">Gensokyo Chichi Zukan – You</t>
  </si>
  <si>
    <t xml:space="preserve">幻想郷乳図鑑・妖 </t>
  </si>
  <si>
    <t xml:space="preserve">http://www.mediafire.com/?imzc3tb4tuf</t>
  </si>
  <si>
    <t xml:space="preserve">Gensokyo Chichi Zukan – You Bekkan</t>
  </si>
  <si>
    <t xml:space="preserve">幻想郷乳図鑑 妖別巻</t>
  </si>
  <si>
    <t xml:space="preserve">Alice, Lunasa, Merlin, Lyrica</t>
  </si>
  <si>
    <t xml:space="preserve">http://www.mediafire.com/?sxiw1zjc1gk</t>
  </si>
  <si>
    <t xml:space="preserve">titi x titi</t>
  </si>
  <si>
    <r>
      <rPr>
        <sz val="10"/>
        <rFont val="Noto Sans"/>
        <family val="2"/>
      </rPr>
      <t xml:space="preserve">ちち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ちち </t>
    </r>
  </si>
  <si>
    <t xml:space="preserve">TriplePinch!</t>
  </si>
  <si>
    <t xml:space="preserve">Suika ni Gyutto</t>
  </si>
  <si>
    <r>
      <rPr>
        <sz val="10"/>
        <rFont val="Noto Sans"/>
        <family val="2"/>
      </rPr>
      <t xml:space="preserve">とりぷるぴんち</t>
    </r>
    <r>
      <rPr>
        <sz val="10"/>
        <rFont val="Times New Roman"/>
        <family val="1"/>
      </rPr>
      <t xml:space="preserve">! </t>
    </r>
  </si>
  <si>
    <t xml:space="preserve">すいかにぎゅっと </t>
  </si>
  <si>
    <t xml:space="preserve">Tsukinon Bunko</t>
  </si>
  <si>
    <t xml:space="preserve">月音文庫 </t>
  </si>
  <si>
    <t xml:space="preserve">幻想郷妖綺譚 </t>
  </si>
  <si>
    <t xml:space="preserve">http://www.mediafire.com/?m45ztjumog4</t>
  </si>
  <si>
    <t xml:space="preserve">Tsukiyo Gensou, Sekitou,
 Gensou Shoujo</t>
  </si>
  <si>
    <r>
      <rPr>
        <sz val="10"/>
        <rFont val="Noto Sans"/>
        <family val="2"/>
      </rPr>
      <t xml:space="preserve">月夜幻想 </t>
    </r>
    <r>
      <rPr>
        <sz val="10"/>
        <rFont val="Times New Roman"/>
        <family val="1"/>
      </rPr>
      <t xml:space="preserve">+ </t>
    </r>
    <r>
      <rPr>
        <sz val="10"/>
        <rFont val="Noto Sans"/>
        <family val="2"/>
      </rPr>
      <t xml:space="preserve">赤橙 </t>
    </r>
    <r>
      <rPr>
        <sz val="10"/>
        <rFont val="Times New Roman"/>
        <family val="1"/>
      </rPr>
      <t xml:space="preserve">+ </t>
    </r>
    <r>
      <rPr>
        <sz val="10"/>
        <rFont val="Noto Sans"/>
        <family val="2"/>
      </rPr>
      <t xml:space="preserve">幻捜少女</t>
    </r>
  </si>
  <si>
    <t xml:space="preserve">紅魔姦 </t>
  </si>
  <si>
    <t xml:space="preserve">Sakuya, Remilia, Flandre, Patchouli, Koakuma</t>
  </si>
  <si>
    <t xml:space="preserve">http://www.mediafire.com/?nr1n2urnyo2</t>
  </si>
  <si>
    <t xml:space="preserve">Tsundoku Koubou</t>
  </si>
  <si>
    <t xml:space="preserve">FRAGILE PRISMATIC COLORS</t>
  </si>
  <si>
    <t xml:space="preserve">http://www.mediafire.com/?zthdx2ronnz</t>
  </si>
  <si>
    <t xml:space="preserve">TUKIBUTO</t>
  </si>
  <si>
    <t xml:space="preserve">HI-Queen's Attendant</t>
  </si>
  <si>
    <r>
      <rPr>
        <sz val="10"/>
        <rFont val="Arial"/>
        <family val="2"/>
      </rPr>
      <t xml:space="preserve">HI-</t>
    </r>
    <r>
      <rPr>
        <sz val="10"/>
        <rFont val="Noto Sans"/>
        <family val="2"/>
      </rPr>
      <t xml:space="preserve">従者の女王</t>
    </r>
  </si>
  <si>
    <t xml:space="preserve">Cum Belly, Vampirism</t>
  </si>
  <si>
    <t xml:space="preserve">HI-Rotten Administrator</t>
  </si>
  <si>
    <t xml:space="preserve">http://www.4shared.com/file/201375516/a9bd8b31/</t>
  </si>
  <si>
    <t xml:space="preserve">Tukudani Gottani</t>
  </si>
  <si>
    <t xml:space="preserve">佃煮ごった煮 </t>
  </si>
  <si>
    <r>
      <rPr>
        <sz val="10"/>
        <rFont val="Noto Sans"/>
        <family val="2"/>
      </rPr>
      <t xml:space="preserve">東方紺色狂</t>
    </r>
    <r>
      <rPr>
        <sz val="10"/>
        <rFont val="Arial"/>
        <family val="2"/>
      </rPr>
      <t xml:space="preserve">2</t>
    </r>
  </si>
  <si>
    <t xml:space="preserve">Iku, Tenshi, Patchouli</t>
  </si>
  <si>
    <t xml:space="preserve">http://www.mediafire.com/?xjjelv4ydmt</t>
  </si>
  <si>
    <t xml:space="preserve">Tyoukyori Tykoku</t>
  </si>
  <si>
    <t xml:space="preserve">Flat Earth Society</t>
  </si>
  <si>
    <t xml:space="preserve">長距離遅刻</t>
  </si>
  <si>
    <t xml:space="preserve">http://www.mediafire.com/?ngayjl0ylo1</t>
  </si>
  <si>
    <t xml:space="preserve">Tyoukyori Tykoku, Kitchen Iroha</t>
  </si>
  <si>
    <t xml:space="preserve">Double Steel Tapes</t>
  </si>
  <si>
    <t xml:space="preserve">Flandre, Sakuya</t>
  </si>
  <si>
    <t xml:space="preserve">Uminari</t>
  </si>
  <si>
    <t xml:space="preserve">Oni wa Ore no Yome</t>
  </si>
  <si>
    <t xml:space="preserve">ウミナリ</t>
  </si>
  <si>
    <r>
      <rPr>
        <sz val="10"/>
        <rFont val="Noto Sans"/>
        <family val="2"/>
      </rPr>
      <t xml:space="preserve">鬼は俺の嫁</t>
    </r>
    <r>
      <rPr>
        <sz val="10"/>
        <rFont val="Arial"/>
        <family val="2"/>
      </rPr>
      <t xml:space="preserve">!</t>
    </r>
  </si>
  <si>
    <t xml:space="preserve">Reimu, Suika, Yuugi</t>
  </si>
  <si>
    <t xml:space="preserve">http://www.mediafire.com/?iwyz4qqxlmm</t>
  </si>
  <si>
    <t xml:space="preserve">ありぷろ その</t>
  </si>
  <si>
    <t xml:space="preserve">http://www.mediafire.com/?n1ibzjrmnem</t>
  </si>
  <si>
    <r>
      <rPr>
        <sz val="10"/>
        <rFont val="Noto Sans"/>
        <family val="2"/>
      </rPr>
      <t xml:space="preserve">ありぷろ その</t>
    </r>
    <r>
      <rPr>
        <sz val="10"/>
        <rFont val="Arial"/>
        <family val="2"/>
      </rPr>
      <t xml:space="preserve">2</t>
    </r>
  </si>
  <si>
    <t xml:space="preserve">Alice, Shanghai</t>
  </si>
  <si>
    <t xml:space="preserve">http://www.mediafire.com/?ny2z01tmtmn</t>
  </si>
  <si>
    <t xml:space="preserve">UNIYA</t>
  </si>
  <si>
    <t xml:space="preserve">Yumeiro Mahou Shoujo</t>
  </si>
  <si>
    <t xml:space="preserve">雲丹屋</t>
  </si>
  <si>
    <t xml:space="preserve">ゆめいろまほうしょうじょ</t>
  </si>
  <si>
    <t xml:space="preserve">Untitled Document.txt</t>
  </si>
  <si>
    <t xml:space="preserve">Hold It Right There!!</t>
  </si>
  <si>
    <r>
      <rPr>
        <sz val="10"/>
        <rFont val="Noto Sans"/>
        <family val="2"/>
      </rPr>
      <t xml:space="preserve">無題ドキュメント</t>
    </r>
    <r>
      <rPr>
        <sz val="10"/>
        <rFont val="Times New Roman"/>
        <family val="1"/>
      </rPr>
      <t xml:space="preserve">.txt</t>
    </r>
  </si>
  <si>
    <r>
      <rPr>
        <sz val="10"/>
        <rFont val="Noto Sans"/>
        <family val="2"/>
      </rPr>
      <t xml:space="preserve">そこまでよ</t>
    </r>
    <r>
      <rPr>
        <sz val="10"/>
        <rFont val="Arial"/>
        <family val="2"/>
      </rPr>
      <t xml:space="preserve">!!</t>
    </r>
  </si>
  <si>
    <t xml:space="preserve">http://www.mediafire.com/?cyynv0q5ylj</t>
  </si>
  <si>
    <t xml:space="preserve">USO Seisakujo </t>
  </si>
  <si>
    <t xml:space="preserve">Chu Chu Fever!</t>
  </si>
  <si>
    <t xml:space="preserve">うそ製作所 </t>
  </si>
  <si>
    <t xml:space="preserve">チューチューフィーバー！</t>
  </si>
  <si>
    <t xml:space="preserve">http://www.mediafire.com/?jjy4mxmywcg</t>
  </si>
  <si>
    <t xml:space="preserve">Usotsuki House</t>
  </si>
  <si>
    <t xml:space="preserve">ウソツキハウス </t>
  </si>
  <si>
    <t xml:space="preserve">天子がギチョギチョにやられる画像のアップロードを希望します </t>
  </si>
  <si>
    <t xml:space="preserve">Suika, Tenshi</t>
  </si>
  <si>
    <t xml:space="preserve">http://www.mediafire.com/?q4mzw1mqkzd</t>
  </si>
  <si>
    <t xml:space="preserve">Usotsukiya</t>
  </si>
  <si>
    <t xml:space="preserve">Touhou Nyu Nyu Book</t>
  </si>
  <si>
    <t xml:space="preserve">嘘つき屋</t>
  </si>
  <si>
    <t xml:space="preserve">東方尿々夢</t>
  </si>
  <si>
    <t xml:space="preserve">Touhou Socks Book</t>
  </si>
  <si>
    <t xml:space="preserve">東方靴下本</t>
  </si>
  <si>
    <t xml:space="preserve">Touhou Socks Book 2</t>
  </si>
  <si>
    <r>
      <rPr>
        <sz val="10"/>
        <rFont val="Noto Sans"/>
        <family val="2"/>
      </rPr>
      <t xml:space="preserve">東方靴下本 </t>
    </r>
    <r>
      <rPr>
        <sz val="10"/>
        <rFont val="Arial"/>
        <family val="2"/>
      </rPr>
      <t xml:space="preserve">2</t>
    </r>
  </si>
  <si>
    <t xml:space="preserve">Koakuma, Koishi, Mix</t>
  </si>
  <si>
    <t xml:space="preserve">http://www.mediafire.com/?jnazlotmnmz</t>
  </si>
  <si>
    <t xml:space="preserve">東方肛魔狂</t>
  </si>
  <si>
    <t xml:space="preserve">http://www.mediafire.com/?lmvtnndbmmn</t>
  </si>
  <si>
    <t xml:space="preserve">東方肛魔郷</t>
  </si>
  <si>
    <t xml:space="preserve">Utadokei</t>
  </si>
  <si>
    <t xml:space="preserve">Witch's Dildo</t>
  </si>
  <si>
    <t xml:space="preserve">ウタドケイ</t>
  </si>
  <si>
    <t xml:space="preserve">マジョノハリガタ</t>
  </si>
  <si>
    <t xml:space="preserve">http://www.mediafire.com/?itmqyzm4jol</t>
  </si>
  <si>
    <t xml:space="preserve">Utaenai Taiheiyou</t>
  </si>
  <si>
    <t xml:space="preserve">歌えない太平洋 </t>
  </si>
  <si>
    <t xml:space="preserve">りりかるぱにぽに霧雨さん</t>
  </si>
  <si>
    <t xml:space="preserve">http://www.mediafire.com/?jnjiolhdo50</t>
  </si>
  <si>
    <t xml:space="preserve">VENOM</t>
  </si>
  <si>
    <t xml:space="preserve">Hijiri Koi Hana</t>
  </si>
  <si>
    <t xml:space="preserve">聖恋華 </t>
  </si>
  <si>
    <t xml:space="preserve">Byakuren, Nue</t>
  </si>
  <si>
    <t xml:space="preserve">Stealth Sex</t>
  </si>
  <si>
    <t xml:space="preserve">http://www.mediafire.com/?tkwiw5mzmmt</t>
  </si>
  <si>
    <t xml:space="preserve">http://www.mediafire.com/?n22mngknlfn</t>
  </si>
  <si>
    <t xml:space="preserve">VISIONNERZ </t>
  </si>
  <si>
    <t xml:space="preserve">Maid and the Bloody Clock of Fate -Lunatic-</t>
  </si>
  <si>
    <r>
      <rPr>
        <sz val="10"/>
        <rFont val="Noto Sans"/>
        <family val="2"/>
      </rPr>
      <t xml:space="preserve">メイドと血の運命時計 </t>
    </r>
    <r>
      <rPr>
        <sz val="10"/>
        <rFont val="Arial"/>
        <family val="2"/>
      </rPr>
      <t xml:space="preserve">-Lunatic-</t>
    </r>
  </si>
  <si>
    <t xml:space="preserve">Vampirism</t>
  </si>
  <si>
    <t xml:space="preserve">http://www.mediafire.com/?wmnzrwnnzai</t>
  </si>
  <si>
    <t xml:space="preserve">http://www.mediafire.com/?zyt2wgdlqkj</t>
  </si>
  <si>
    <t xml:space="preserve">Vitamin Rice</t>
  </si>
  <si>
    <t xml:space="preserve">Motto!  Gohan o Tabete ii hi</t>
  </si>
  <si>
    <t xml:space="preserve">ビタミンごはん </t>
  </si>
  <si>
    <t xml:space="preserve">もっと！ ごはんを食べていい日 </t>
  </si>
  <si>
    <t xml:space="preserve">おそなえごはん</t>
  </si>
  <si>
    <t xml:space="preserve">Alice, Marisa, Reimu, Sakuya</t>
  </si>
  <si>
    <t xml:space="preserve">http://www.mediafire.com/?dnomze2q2fu</t>
  </si>
  <si>
    <t xml:space="preserve">WATER DUCTS</t>
  </si>
  <si>
    <t xml:space="preserve">Gensokyo Curry</t>
  </si>
  <si>
    <t xml:space="preserve">WATER■DUCTS</t>
  </si>
  <si>
    <t xml:space="preserve">Cirno, Mystia, Wriggle</t>
  </si>
  <si>
    <t xml:space="preserve">http://www.mediafire.com/?ylwmycqwynw</t>
  </si>
  <si>
    <t xml:space="preserve">Water Wheel</t>
  </si>
  <si>
    <t xml:space="preserve">BLACKEYES</t>
  </si>
  <si>
    <t xml:space="preserve">http://www.mediafire.com/?3vrmnync0jg</t>
  </si>
  <si>
    <t xml:space="preserve">Nagusami no Tokikkaze</t>
  </si>
  <si>
    <t xml:space="preserve">慰ミノ時ツ風</t>
  </si>
  <si>
    <t xml:space="preserve">http://www.mediafire.com/?wxnm02jmm0w</t>
  </si>
  <si>
    <t xml:space="preserve">http://www.mediafire.com/?ldwjzuymzmy</t>
  </si>
  <si>
    <t xml:space="preserve">Raku Hoshi no go Miko </t>
  </si>
  <si>
    <t xml:space="preserve">落星の御巫</t>
  </si>
  <si>
    <t xml:space="preserve">http://www.4shared.com/file/201369221/6e0dcddc/</t>
  </si>
  <si>
    <t xml:space="preserve">Shuu Wareno Ten Tsu Kaze</t>
  </si>
  <si>
    <t xml:space="preserve">囚ワレノ天ツ風</t>
  </si>
  <si>
    <t xml:space="preserve">http://www.mediafire.com/?21ebbsk25g0</t>
  </si>
  <si>
    <t xml:space="preserve">Wato Sato</t>
  </si>
  <si>
    <t xml:space="preserve">Gensokyo Ass Festival</t>
  </si>
  <si>
    <t xml:space="preserve">ワトサト </t>
  </si>
  <si>
    <t xml:space="preserve">幻想郷尻祭 </t>
  </si>
  <si>
    <t xml:space="preserve">Yuka, Tenshi, Iku, Suika, Yuugi, Reisen, Komachi, Aya, Nitori, Youmu, Flandre, Remilia, Parsee, Yamame, Kogasa, Sunny, Luna, Star, Reimu, Marisa, Yukari</t>
  </si>
  <si>
    <t xml:space="preserve">http://www.mediafire.com/?5uzmhnjn2ix</t>
  </si>
  <si>
    <t xml:space="preserve">Hiru Saki Tsuki Misou</t>
  </si>
  <si>
    <t xml:space="preserve">昼咲月見草</t>
  </si>
  <si>
    <t xml:space="preserve">Luna, Sunny</t>
  </si>
  <si>
    <t xml:space="preserve">http://www.mediafire.com/?dznhzhyzdte</t>
  </si>
  <si>
    <t xml:space="preserve">Web Naitou</t>
  </si>
  <si>
    <t xml:space="preserve">Mugen Sakuya</t>
  </si>
  <si>
    <t xml:space="preserve">ウェブ乃藤</t>
  </si>
  <si>
    <t xml:space="preserve">ムゲンサクヤ </t>
  </si>
  <si>
    <t xml:space="preserve">Shinku no Shu</t>
  </si>
  <si>
    <t xml:space="preserve">真紅の主 </t>
  </si>
  <si>
    <t xml:space="preserve">まり☆すた</t>
  </si>
  <si>
    <t xml:space="preserve">Rough of “Shinku no Shu”</t>
  </si>
  <si>
    <t xml:space="preserve">http://www.4shared.com/file/104829576/7ca3ffde/</t>
  </si>
  <si>
    <t xml:space="preserve">妖々臨汁剣</t>
  </si>
  <si>
    <t xml:space="preserve">Youmu, Yukari</t>
  </si>
  <si>
    <t xml:space="preserve">http://www.mediafire.com/?jvy5aytzgne</t>
  </si>
  <si>
    <t xml:space="preserve">Yamotodo Urakugakichi</t>
  </si>
  <si>
    <t xml:space="preserve">Kamiasobi</t>
  </si>
  <si>
    <t xml:space="preserve">矢本堂落書市 </t>
  </si>
  <si>
    <t xml:space="preserve">霖と琳</t>
  </si>
  <si>
    <t xml:space="preserve">http://www.4shared.com/get/104839911/80e71d2f/</t>
  </si>
  <si>
    <t xml:space="preserve">妖桃源 </t>
  </si>
  <si>
    <t xml:space="preserve">http://www.mediafire.com/?zmthzymmxdu</t>
  </si>
  <si>
    <t xml:space="preserve">Yashiya</t>
  </si>
  <si>
    <t xml:space="preserve">Remi-Flan Don with Special Sauce</t>
  </si>
  <si>
    <t xml:space="preserve">やし屋</t>
  </si>
  <si>
    <t xml:space="preserve">レミフラ丼 特濃ソース</t>
  </si>
  <si>
    <t xml:space="preserve">http://www.mediafire.com/?4x4zmhynzzy</t>
  </si>
  <si>
    <t xml:space="preserve">Yohitama</t>
  </si>
  <si>
    <t xml:space="preserve">Everyday Nitori</t>
  </si>
  <si>
    <t xml:space="preserve">にとりの日々</t>
  </si>
  <si>
    <t xml:space="preserve">Nitori, Merlin</t>
  </si>
  <si>
    <t xml:space="preserve">Sankuri37</t>
  </si>
  <si>
    <t xml:space="preserve">http://www.mediafire.com/?onj1rmjriej</t>
  </si>
  <si>
    <t xml:space="preserve">Yuyuko Ranran</t>
  </si>
  <si>
    <t xml:space="preserve">幽々子乱乱</t>
  </si>
  <si>
    <t xml:space="preserve">文取材</t>
  </si>
  <si>
    <t xml:space="preserve">コチヤノカンロ</t>
  </si>
  <si>
    <t xml:space="preserve">Sanae, Kanako</t>
  </si>
  <si>
    <t xml:space="preserve">Sankuri40</t>
  </si>
  <si>
    <t xml:space="preserve">Yoru no Benkyoukai</t>
  </si>
  <si>
    <t xml:space="preserve">夜の勉強会 </t>
  </si>
  <si>
    <t xml:space="preserve">赤烏帽子</t>
  </si>
  <si>
    <t xml:space="preserve">Costume Cafe 19</t>
  </si>
  <si>
    <t xml:space="preserve">http://www.mediafire.com/?melj2noyndo</t>
  </si>
  <si>
    <t xml:space="preserve">Youmusya</t>
  </si>
  <si>
    <t xml:space="preserve">Akuma no Inu no Shitsukekata</t>
  </si>
  <si>
    <t xml:space="preserve">遥夢社</t>
  </si>
  <si>
    <t xml:space="preserve">悪魔の犬のしつけかた。</t>
  </si>
  <si>
    <t xml:space="preserve">Ejaculation, Toys</t>
  </si>
  <si>
    <t xml:space="preserve">AYA-18</t>
  </si>
  <si>
    <t xml:space="preserve">http://www.mediafire.com/?mtzzy442dh2</t>
  </si>
  <si>
    <t xml:space="preserve">Far Dream Corporation</t>
  </si>
  <si>
    <t xml:space="preserve">Kami-sama to Issho! Happy every day!</t>
  </si>
  <si>
    <r>
      <rPr>
        <sz val="10"/>
        <rFont val="Noto Sans"/>
        <family val="2"/>
      </rPr>
      <t xml:space="preserve">神様といっしょ</t>
    </r>
    <r>
      <rPr>
        <sz val="10"/>
        <rFont val="Times New Roman"/>
        <family val="1"/>
      </rPr>
      <t xml:space="preserve">! </t>
    </r>
  </si>
  <si>
    <t xml:space="preserve">Stealth sex, Toys</t>
  </si>
  <si>
    <t xml:space="preserve">http://www.mediafire.com/?mzxgwxguldt</t>
  </si>
  <si>
    <t xml:space="preserve">http://www.mediafire.com/?zdh3rjdzzxe</t>
  </si>
  <si>
    <t xml:space="preserve">Library Lovers</t>
  </si>
  <si>
    <t xml:space="preserve">図書館ラバーズ </t>
  </si>
  <si>
    <t xml:space="preserve">http://www.mediafire.com/?ntvyloyodnm</t>
  </si>
  <si>
    <t xml:space="preserve">Meikai Jijou</t>
  </si>
  <si>
    <t xml:space="preserve">冥界事情 </t>
  </si>
  <si>
    <t xml:space="preserve">Na!</t>
  </si>
  <si>
    <t xml:space="preserve">な！</t>
  </si>
  <si>
    <t xml:space="preserve">http://www.mediafire.com/?tzqunhy3djn</t>
  </si>
  <si>
    <t xml:space="preserve">Neko to Karasu wa Satoraezu</t>
  </si>
  <si>
    <t xml:space="preserve">ネコとカラスはサトラレズ</t>
  </si>
  <si>
    <t xml:space="preserve">http://www.mediafire.com/?qyzz5qdjwzm</t>
  </si>
  <si>
    <t xml:space="preserve">Nito</t>
  </si>
  <si>
    <t xml:space="preserve">二兎 </t>
  </si>
  <si>
    <t xml:space="preserve">http://www.mediafire.com/?fkyh3ym3qde</t>
  </si>
  <si>
    <t xml:space="preserve">Ohiya de Douzo</t>
  </si>
  <si>
    <t xml:space="preserve">おひやでどうぞ </t>
  </si>
  <si>
    <t xml:space="preserve">http://www.mediafire.com/?hm5z5njxrgj</t>
  </si>
  <si>
    <t xml:space="preserve">http://www.mediafire.com/?yjj5gjiginz</t>
  </si>
  <si>
    <t xml:space="preserve">Primrose Path</t>
  </si>
  <si>
    <t xml:space="preserve">Reisen, Youmu, Eirin</t>
  </si>
  <si>
    <t xml:space="preserve">Red and White Flower</t>
  </si>
  <si>
    <t xml:space="preserve">紅白フラワー </t>
  </si>
  <si>
    <t xml:space="preserve">http://www.mediafire.com/?ou3402y4dio</t>
  </si>
  <si>
    <t xml:space="preserve">Shiratama Zenzai</t>
  </si>
  <si>
    <t xml:space="preserve">白玉善哉 </t>
  </si>
  <si>
    <t xml:space="preserve">http://www.mediafire.com/?qwng1ybnuny</t>
  </si>
  <si>
    <t xml:space="preserve">Yuyuko-sama sonna mono tabecha ikemasen</t>
  </si>
  <si>
    <t xml:space="preserve">Yudokuya </t>
  </si>
  <si>
    <t xml:space="preserve">Gensou Sato no Ou Ryoujoku Hen </t>
  </si>
  <si>
    <t xml:space="preserve">友毒屋 </t>
  </si>
  <si>
    <t xml:space="preserve">幻想郷ノ王 陵辱編 </t>
  </si>
  <si>
    <t xml:space="preserve">http://www.mediafire.com/?h3yndnz4wwn</t>
  </si>
  <si>
    <t xml:space="preserve">Yuki Kagerou</t>
  </si>
  <si>
    <t xml:space="preserve">Adrenaline</t>
  </si>
  <si>
    <t xml:space="preserve">雪陽炎 </t>
  </si>
  <si>
    <t xml:space="preserve">アドレナリン </t>
  </si>
  <si>
    <t xml:space="preserve">Flandre, Yuka</t>
  </si>
  <si>
    <t xml:space="preserve">http://www.mediafire.com/?hwdtzjjit2o</t>
  </si>
  <si>
    <t xml:space="preserve">Erakattane! Flan-chan!</t>
  </si>
  <si>
    <r>
      <rPr>
        <sz val="10"/>
        <rFont val="Arial"/>
        <family val="2"/>
      </rPr>
      <t xml:space="preserve">Era</t>
    </r>
    <r>
      <rPr>
        <sz val="10"/>
        <rFont val="Noto Sans"/>
        <family val="2"/>
      </rPr>
      <t xml:space="preserve">かったね</t>
    </r>
    <r>
      <rPr>
        <sz val="10"/>
        <rFont val="Arial"/>
        <family val="2"/>
      </rPr>
      <t xml:space="preserve">!</t>
    </r>
    <r>
      <rPr>
        <sz val="10"/>
        <rFont val="Noto Sans"/>
        <family val="2"/>
      </rPr>
      <t xml:space="preserve">フランちゃん </t>
    </r>
    <r>
      <rPr>
        <sz val="10"/>
        <rFont val="Arial"/>
        <family val="2"/>
      </rPr>
      <t xml:space="preserve">!</t>
    </r>
  </si>
  <si>
    <t xml:space="preserve">Flandre, Remilia, Meiling, Sakuya, Koakuma, Patchouli</t>
  </si>
  <si>
    <t xml:space="preserve">Clones, Lactation</t>
  </si>
  <si>
    <t xml:space="preserve">Erasoudane! Yuukarin!</t>
  </si>
  <si>
    <r>
      <rPr>
        <sz val="10"/>
        <rFont val="Arial"/>
        <family val="2"/>
      </rPr>
      <t xml:space="preserve">Era</t>
    </r>
    <r>
      <rPr>
        <sz val="10"/>
        <rFont val="Noto Sans"/>
        <family val="2"/>
      </rPr>
      <t xml:space="preserve">そうだね！！ゆうかりん！</t>
    </r>
  </si>
  <si>
    <t xml:space="preserve">http://www.mediafire.com/?mmjndmwmzbm</t>
  </si>
  <si>
    <t xml:space="preserve">ぷれいんぐ幻想郷なう </t>
  </si>
  <si>
    <t xml:space="preserve">Byakuren, Others</t>
  </si>
  <si>
    <t xml:space="preserve">http://www.mediafire.com/?3zcqydvyy3n</t>
  </si>
  <si>
    <t xml:space="preserve">Yuki Kagerou, BURUMAN</t>
  </si>
  <si>
    <t xml:space="preserve">Muchi</t>
  </si>
  <si>
    <r>
      <rPr>
        <sz val="10"/>
        <rFont val="Arial"/>
        <family val="2"/>
      </rPr>
      <t xml:space="preserve">BURU Kagerou/BURU</t>
    </r>
    <r>
      <rPr>
        <sz val="10"/>
        <rFont val="Noto Sans"/>
        <family val="2"/>
      </rPr>
      <t xml:space="preserve">カゲロウ</t>
    </r>
  </si>
  <si>
    <t xml:space="preserve">むちっ</t>
  </si>
  <si>
    <t xml:space="preserve">Kanako, Yukari, Yuyuko</t>
  </si>
  <si>
    <t xml:space="preserve">http://www.mediafire.com/?zz5jzlayzjo</t>
  </si>
  <si>
    <t xml:space="preserve">Yumemi Gokochi</t>
  </si>
  <si>
    <t xml:space="preserve">Dream Period Penal Servitude</t>
  </si>
  <si>
    <t xml:space="preserve">夢見ごこち </t>
  </si>
  <si>
    <t xml:space="preserve">夢期懲役</t>
  </si>
  <si>
    <t xml:space="preserve">Keine, Patchouli, Lunasa, Shikieiki, Suika</t>
  </si>
  <si>
    <t xml:space="preserve">Sunshine 31</t>
  </si>
  <si>
    <t xml:space="preserve">Eden</t>
  </si>
  <si>
    <t xml:space="preserve">Koishi, Satori</t>
  </si>
  <si>
    <t xml:space="preserve">http://www.mediafire.com/?wytzo5dyyzz</t>
  </si>
  <si>
    <t xml:space="preserve">Kitsuen wa anata ni totte shinkin kousoku no kikensei wo takamemasu</t>
  </si>
  <si>
    <t xml:space="preserve">喫煙はあなたにとって心筋梗塞の危険性を高めます！ </t>
  </si>
  <si>
    <t xml:space="preserve">Sakuya, Keine</t>
  </si>
  <si>
    <t xml:space="preserve">MAX LOVE</t>
  </si>
  <si>
    <t xml:space="preserve">http://www.mediafire.com/?mmhvemz2y2z</t>
  </si>
  <si>
    <t xml:space="preserve">Miso Ramen Zenbu</t>
  </si>
  <si>
    <t xml:space="preserve">味噌ラーメン全部のせ </t>
  </si>
  <si>
    <t xml:space="preserve">Rumia, Suika, Keine</t>
  </si>
  <si>
    <t xml:space="preserve">Momiji no Omanju</t>
  </si>
  <si>
    <t xml:space="preserve">もみじのお饅頭 </t>
  </si>
  <si>
    <t xml:space="preserve">Muchi-Moumi</t>
  </si>
  <si>
    <t xml:space="preserve">Otana no Tei Allergen</t>
  </si>
  <si>
    <t xml:space="preserve">おとなの低アレルゲン</t>
  </si>
  <si>
    <t xml:space="preserve">http://www.4shared.com/file/185865828/2470bcb6/__online.html</t>
  </si>
  <si>
    <t xml:space="preserve">Second Heaven</t>
  </si>
  <si>
    <t xml:space="preserve">Keine, Tenshi</t>
  </si>
  <si>
    <t xml:space="preserve">http://www.mediafire.com/?0jzjvkzfgno</t>
  </si>
  <si>
    <t xml:space="preserve">Unsan Mushou</t>
  </si>
  <si>
    <t xml:space="preserve">雲散夢消 </t>
  </si>
  <si>
    <r>
      <rPr>
        <sz val="10"/>
        <rFont val="Arial"/>
        <family val="2"/>
      </rPr>
      <t xml:space="preserve">V </t>
    </r>
    <r>
      <rPr>
        <sz val="10"/>
        <rFont val="Noto Sans"/>
        <family val="2"/>
      </rPr>
      <t xml:space="preserve">～ </t>
    </r>
    <r>
      <rPr>
        <sz val="10"/>
        <rFont val="Arial"/>
        <family val="2"/>
      </rPr>
      <t xml:space="preserve">Another </t>
    </r>
    <r>
      <rPr>
        <sz val="10"/>
        <rFont val="Noto Sans"/>
        <family val="2"/>
      </rPr>
      <t xml:space="preserve">～ </t>
    </r>
  </si>
  <si>
    <t xml:space="preserve">http://www.mediafire.com/?s0wx1cdymi0</t>
  </si>
  <si>
    <t xml:space="preserve">天衣夢縫 </t>
  </si>
  <si>
    <t xml:space="preserve">炎</t>
  </si>
  <si>
    <t xml:space="preserve">Yuugen Jikkou</t>
  </si>
  <si>
    <t xml:space="preserve">BouSou-Get! Usagi</t>
  </si>
  <si>
    <t xml:space="preserve">有言実行 </t>
  </si>
  <si>
    <t xml:space="preserve">望想月兎 </t>
  </si>
  <si>
    <t xml:space="preserve">Kanojyo to Kanojyo no Yoku Aru Ichinichi </t>
  </si>
  <si>
    <t xml:space="preserve">彼女と彼女のよく或る一日</t>
  </si>
  <si>
    <t xml:space="preserve">http://www.4shared.com/file/210249039/a1082b2e/</t>
  </si>
  <si>
    <t xml:space="preserve">MEANINGLESS</t>
  </si>
  <si>
    <t xml:space="preserve">Kaguya, Reisen, Tewi, Eirin</t>
  </si>
  <si>
    <t xml:space="preserve">http://www.mediafire.com/?m2yyay5nyjj</t>
  </si>
  <si>
    <t xml:space="preserve">Muyuu Gekka </t>
  </si>
  <si>
    <t xml:space="preserve">夢幽月歌 </t>
  </si>
  <si>
    <r>
      <rPr>
        <sz val="10"/>
        <rFont val="Arial"/>
        <family val="2"/>
      </rPr>
      <t xml:space="preserve">YabuHebi</t>
    </r>
    <r>
      <rPr>
        <sz val="9"/>
        <rFont val="Noto Sans"/>
        <family val="2"/>
      </rPr>
      <t xml:space="preserve">！？</t>
    </r>
  </si>
  <si>
    <t xml:space="preserve">Aya, Reimu, Sanae</t>
  </si>
  <si>
    <t xml:space="preserve">http://www.mediafire.com/?2k3zdzewgnd</t>
  </si>
  <si>
    <t xml:space="preserve">Yukata de Udonge </t>
  </si>
  <si>
    <t xml:space="preserve">浴衣で優曇華 </t>
  </si>
  <si>
    <t xml:space="preserve">月蜜桃郷</t>
  </si>
  <si>
    <t xml:space="preserve">Eirin, Toyohime, Yorihime</t>
  </si>
  <si>
    <t xml:space="preserve">http://www.mediafire.com/?nzyten20dd3</t>
  </si>
  <si>
    <t xml:space="preserve">嗜文想馳</t>
  </si>
  <si>
    <t xml:space="preserve">紅碧神戯</t>
  </si>
  <si>
    <t xml:space="preserve">http://www.mediafire.com/?vkxnmw2ilo4</t>
  </si>
  <si>
    <t xml:space="preserve">巫女とメイドと紅魔の主</t>
  </si>
  <si>
    <t xml:space="preserve">http://www.mediafire.com/?djc1zkmzmyn</t>
  </si>
  <si>
    <t xml:space="preserve">鳥舎狼狽</t>
  </si>
  <si>
    <t xml:space="preserve">http://www.mediafire.com/?4rkmbiwlmje</t>
  </si>
  <si>
    <t xml:space="preserve">YuuyuuTei, ChokoZakura</t>
  </si>
  <si>
    <r>
      <rPr>
        <sz val="10"/>
        <rFont val="Noto Sans"/>
        <family val="2"/>
      </rPr>
      <t xml:space="preserve">悠遊亭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ちょこざくら</t>
    </r>
  </si>
  <si>
    <t xml:space="preserve">秘歪</t>
  </si>
  <si>
    <t xml:space="preserve">Alice, Patchouli</t>
  </si>
  <si>
    <t xml:space="preserve">http://www.mediafire.com/?0njwmiwmnmy</t>
  </si>
  <si>
    <t xml:space="preserve">Yuzumomo Jam</t>
  </si>
  <si>
    <t xml:space="preserve">Kuishinbou BANZAI!!!</t>
  </si>
  <si>
    <t xml:space="preserve">柚子桃ジャム </t>
  </si>
  <si>
    <t xml:space="preserve">くいしん坊万才！！！ ～宵闇の妖怪はミルクがお好き♪～ </t>
  </si>
  <si>
    <t xml:space="preserve">Rumia, Meiling, Sakuya</t>
  </si>
  <si>
    <t xml:space="preserve">http://www.mediafire.com/?yj0mozk2zd5</t>
  </si>
  <si>
    <t xml:space="preserve">Night of magical library</t>
  </si>
  <si>
    <t xml:space="preserve">魔法図書館の夜 </t>
  </si>
  <si>
    <t xml:space="preserve">Shameless Girls</t>
  </si>
  <si>
    <t xml:space="preserve">Marisa, Reimu, Remilia</t>
  </si>
  <si>
    <t xml:space="preserve">http://www.mediafire.com/?dnn0nnmn0mg</t>
  </si>
  <si>
    <t xml:space="preserve">Tanoshi pet to no shitsuke kehou</t>
  </si>
  <si>
    <t xml:space="preserve">楽しいペットの躾け方 </t>
  </si>
  <si>
    <t xml:space="preserve">Reisen, Youmu, Ran, Sakuya</t>
  </si>
  <si>
    <t xml:space="preserve">稗田阿求の博麗おぼえがき</t>
  </si>
  <si>
    <t xml:space="preserve">Akyu</t>
  </si>
  <si>
    <t xml:space="preserve">http://www.mediafire.com/?dhfmnwyhrtz</t>
  </si>
  <si>
    <t xml:space="preserve">Yuzumomo Jam, Collab</t>
  </si>
  <si>
    <t xml:space="preserve">Touhou Erosu ½</t>
  </si>
  <si>
    <r>
      <rPr>
        <sz val="10"/>
        <rFont val="Noto Sans"/>
        <family val="2"/>
      </rPr>
      <t xml:space="preserve">とうほうえろす</t>
    </r>
    <r>
      <rPr>
        <sz val="10"/>
        <rFont val="Arial"/>
        <family val="2"/>
      </rPr>
      <t xml:space="preserve">1/2 </t>
    </r>
  </si>
  <si>
    <t xml:space="preserve">Cirno, Wriggle, Sakuya, Mix</t>
  </si>
  <si>
    <t xml:space="preserve">http://www.4shared.com/file/104831060/72c4a81e/</t>
  </si>
  <si>
    <t xml:space="preserve">Yuzumomo Jam, Lemon Maiden</t>
  </si>
  <si>
    <t xml:space="preserve">Touhou Eros</t>
  </si>
  <si>
    <t xml:space="preserve">とうほうえろす </t>
  </si>
  <si>
    <t xml:space="preserve">Luna, Star, Sunny, Reimu, Aya, Marisa, Alice</t>
  </si>
  <si>
    <t xml:space="preserve">Zamachi</t>
  </si>
  <si>
    <t xml:space="preserve">2,295 Seconds</t>
  </si>
  <si>
    <t xml:space="preserve">座町 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295</t>
    </r>
    <r>
      <rPr>
        <sz val="10"/>
        <rFont val="Noto Sans"/>
        <family val="2"/>
      </rPr>
      <t xml:space="preserve">秒 </t>
    </r>
  </si>
  <si>
    <t xml:space="preserve">http://www.mediafire.com/?nkyqmgmontv</t>
  </si>
  <si>
    <t xml:space="preserve">Zekitan Bukuro</t>
  </si>
  <si>
    <t xml:space="preserve">Butt K-Road</t>
  </si>
  <si>
    <t xml:space="preserve">石炭袋 </t>
  </si>
  <si>
    <t xml:space="preserve">奥様は風神様</t>
  </si>
  <si>
    <t xml:space="preserve">http://www.mediafire.com/?zoiyz2oidyw</t>
  </si>
  <si>
    <t xml:space="preserve">石炭袋</t>
  </si>
  <si>
    <t xml:space="preserve">弾痴妻の誘惑</t>
  </si>
  <si>
    <t xml:space="preserve">http://www.mediafire.com/?dzycnmnnznm</t>
  </si>
  <si>
    <t xml:space="preserve">なんかまた突然描きたくなったらしい。</t>
  </si>
  <si>
    <t xml:space="preserve">http://www.mediafire.com/?yfomlyln2zm</t>
  </si>
  <si>
    <t xml:space="preserve">Zenra Yashiki</t>
  </si>
  <si>
    <t xml:space="preserve">全裸屋敷 </t>
  </si>
  <si>
    <t xml:space="preserve">たのしいルーミアの犯しかた</t>
  </si>
  <si>
    <t xml:space="preserve">たのしいチルノの犯しかた </t>
  </si>
  <si>
    <t xml:space="preserve">Zero One</t>
  </si>
  <si>
    <t xml:space="preserve">Apple-Pie Syndrome</t>
  </si>
  <si>
    <t xml:space="preserve">ぜろおネ</t>
  </si>
  <si>
    <t xml:space="preserve">Red Room</t>
  </si>
  <si>
    <t xml:space="preserve">Koakuma, Mix</t>
  </si>
  <si>
    <t xml:space="preserve">真性林檎策略症候群</t>
  </si>
  <si>
    <t xml:space="preserve">http://www.4shared.com/file/98638007/b773f3b8/</t>
  </si>
  <si>
    <t xml:space="preserve">Zipper List</t>
  </si>
  <si>
    <t xml:space="preserve">Touhou Futanari Tan</t>
  </si>
  <si>
    <t xml:space="preserve">ジッパリスト </t>
  </si>
  <si>
    <t xml:space="preserve">東方双成譚 </t>
  </si>
  <si>
    <t xml:space="preserve">Flandre, Marisa, Meiling, Patchouli, Sakuya</t>
  </si>
  <si>
    <t xml:space="preserve">http://www.mediafire.com/?qm3znuenjnk</t>
  </si>
  <si>
    <t xml:space="preserve">Zouni</t>
  </si>
  <si>
    <t xml:space="preserve">Fran-chan ni Kitanai Koto Shitai</t>
  </si>
  <si>
    <t xml:space="preserve">フランちゃんにきたないことしたい </t>
  </si>
  <si>
    <t xml:space="preserve">Toddler</t>
  </si>
  <si>
    <t xml:space="preserve">http://www.mediafire.com/?wmcxtnfmwze</t>
  </si>
  <si>
    <t xml:space="preserve">Merely Xana</t>
  </si>
  <si>
    <r>
      <rPr>
        <sz val="10"/>
        <rFont val="Noto Sans"/>
        <family val="2"/>
      </rPr>
      <t xml:space="preserve">ザナきんきん</t>
    </r>
    <r>
      <rPr>
        <sz val="10"/>
        <rFont val="Times New Roman"/>
        <family val="1"/>
      </rPr>
      <t xml:space="preserve">! </t>
    </r>
  </si>
  <si>
    <t xml:space="preserve">Shikieiki, Wriggle</t>
  </si>
  <si>
    <t xml:space="preserve">あざらしワルツ</t>
  </si>
  <si>
    <t xml:space="preserve"> こまちちのほん。</t>
  </si>
  <si>
    <t xml:space="preserve">http://www.mediafire.com/?hgbtlnjid5y</t>
  </si>
  <si>
    <t xml:space="preserve">ウニ毛倉庫 </t>
  </si>
  <si>
    <t xml:space="preserve">ペライッってレベルじゃねーぞ。</t>
  </si>
  <si>
    <t xml:space="preserve">http://www.mediafire.com/?0k4nyqomtio</t>
  </si>
  <si>
    <t xml:space="preserve">きゃた。</t>
  </si>
  <si>
    <t xml:space="preserve">賢者の石タイム</t>
  </si>
  <si>
    <t xml:space="preserve">きん☆トラ</t>
  </si>
  <si>
    <t xml:space="preserve">まじめな果実</t>
  </si>
  <si>
    <t xml:space="preserve">フェリコ密室</t>
  </si>
  <si>
    <t xml:space="preserve">君は麗し</t>
  </si>
  <si>
    <t xml:space="preserve">ポニテケ族</t>
  </si>
  <si>
    <r>
      <rPr>
        <sz val="10"/>
        <rFont val="Noto Sans"/>
        <family val="2"/>
      </rPr>
      <t xml:space="preserve">魔女の美しい友情の話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妖夢の八雲紫駆除日記</t>
    </r>
    <r>
      <rPr>
        <sz val="10"/>
        <rFont val="Arial"/>
        <family val="2"/>
      </rPr>
      <t xml:space="preserve">-</t>
    </r>
  </si>
  <si>
    <t xml:space="preserve">Youmu, Yuyuko, Yukari</t>
  </si>
  <si>
    <t xml:space="preserve">http://www.mediafire.com/?l3o2yn1jnlj</t>
  </si>
  <si>
    <t xml:space="preserve">やっぱり青が好き</t>
  </si>
  <si>
    <t xml:space="preserve">ただしいはじめてのなくしかた</t>
  </si>
  <si>
    <t xml:space="preserve">http://www.mediafire.com/?mq5myxdxmln</t>
  </si>
  <si>
    <t xml:space="preserve">ロバヤンの森</t>
  </si>
  <si>
    <r>
      <rPr>
        <sz val="10"/>
        <rFont val="Noto Sans"/>
        <family val="2"/>
      </rPr>
      <t xml:space="preserve">有</t>
    </r>
    <r>
      <rPr>
        <sz val="10"/>
        <rFont val="Arial"/>
        <family val="2"/>
      </rPr>
      <t xml:space="preserve">MAX3 MiracleMoon</t>
    </r>
  </si>
  <si>
    <t xml:space="preserve">Toyohime</t>
  </si>
  <si>
    <t xml:space="preserve">http://www.mediafire.com/?dnz5lorwznt</t>
  </si>
  <si>
    <t xml:space="preserve">安眠高等弁務官事務所</t>
  </si>
  <si>
    <r>
      <rPr>
        <sz val="10"/>
        <rFont val="Noto Sans"/>
        <family val="2"/>
      </rPr>
      <t xml:space="preserve">やれる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パチュリー・ノーレッジ</t>
    </r>
  </si>
  <si>
    <t xml:space="preserve">http://www.mediafire.com/?w2nz0xnuquz</t>
  </si>
  <si>
    <t xml:space="preserve">架空病棟</t>
  </si>
  <si>
    <t xml:space="preserve">蟲姫弄り</t>
  </si>
  <si>
    <t xml:space="preserve">Wriggle, Yuyuko</t>
  </si>
  <si>
    <t xml:space="preserve">http://www.mediafire.com/?j2ojgwyjtdw</t>
  </si>
  <si>
    <t xml:space="preserve">鎌倉橋停留所</t>
  </si>
  <si>
    <t xml:space="preserve">博麗神社で診察ちゅう</t>
  </si>
  <si>
    <t xml:space="preserve">Reimu, Alice, Marisa, Sakuya, Sanae</t>
  </si>
  <si>
    <t xml:space="preserve">Ejactulation, Lactation</t>
  </si>
  <si>
    <t xml:space="preserve">http://www.mediafire.com/?bymmtzkyyzd</t>
  </si>
  <si>
    <r>
      <rPr>
        <sz val="10"/>
        <rFont val="Noto Sans"/>
        <family val="2"/>
      </rPr>
      <t xml:space="preserve">偽製</t>
    </r>
    <r>
      <rPr>
        <sz val="10"/>
        <rFont val="Arial"/>
        <family val="2"/>
      </rPr>
      <t xml:space="preserve">pucco</t>
    </r>
  </si>
  <si>
    <t xml:space="preserve">EG the Maniac Journal ELGENSOU</t>
  </si>
  <si>
    <t xml:space="preserve">Meiling, Tenshi</t>
  </si>
  <si>
    <t xml:space="preserve">http://www.mediafire.com/?yjnylmmnnmz</t>
  </si>
  <si>
    <t xml:space="preserve">五郎太石</t>
  </si>
  <si>
    <t xml:space="preserve">兎と巫女</t>
  </si>
  <si>
    <t xml:space="preserve">Reisen, Sanae</t>
  </si>
  <si>
    <t xml:space="preserve">http://www.mediafire.com/?gi1jmi0f2my</t>
  </si>
  <si>
    <t xml:space="preserve">黒竹屋</t>
  </si>
  <si>
    <t xml:space="preserve">毒饅頭</t>
  </si>
  <si>
    <t xml:space="preserve">http://www.mediafire.com/?nozdaxkwsjh</t>
  </si>
  <si>
    <t xml:space="preserve">三日月音頭</t>
  </si>
  <si>
    <t xml:space="preserve">月夜のスキマ</t>
  </si>
  <si>
    <t xml:space="preserve">秋風アスパラガス</t>
  </si>
  <si>
    <t xml:space="preserve">Hana Mizugi</t>
  </si>
  <si>
    <t xml:space="preserve">花水木 </t>
  </si>
  <si>
    <t xml:space="preserve">Byakuren, Nazrin</t>
  </si>
  <si>
    <t xml:space="preserve">http://www.mediafire.com/?yy1yzatzwmt</t>
  </si>
  <si>
    <r>
      <rPr>
        <sz val="10"/>
        <rFont val="Noto Sans"/>
        <family val="2"/>
      </rPr>
      <t xml:space="preserve">純情ライフ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ライフイズランナウェイ </t>
    </r>
    <r>
      <rPr>
        <sz val="10"/>
        <rFont val="Arial"/>
        <family val="2"/>
      </rPr>
      <t xml:space="preserve">!</t>
    </r>
  </si>
  <si>
    <t xml:space="preserve">Secret! Koumakan</t>
  </si>
  <si>
    <r>
      <rPr>
        <sz val="10"/>
        <rFont val="Noto Sans"/>
        <family val="2"/>
      </rPr>
      <t xml:space="preserve">ひめごとっ</t>
    </r>
    <r>
      <rPr>
        <sz val="10"/>
        <rFont val="Times New Roman"/>
        <family val="1"/>
      </rPr>
      <t xml:space="preserve">! </t>
    </r>
    <r>
      <rPr>
        <sz val="10"/>
        <rFont val="Noto Sans"/>
        <family val="2"/>
      </rPr>
      <t xml:space="preserve">こうまかん </t>
    </r>
  </si>
  <si>
    <t xml:space="preserve">Meiling, Sakuya, Patchouli, Remilia</t>
  </si>
  <si>
    <t xml:space="preserve">http://www.mediafire.com/?xinztj5mydz</t>
  </si>
  <si>
    <t xml:space="preserve">世界地図は血の跡 </t>
  </si>
  <si>
    <t xml:space="preserve">Phlox×Crocus </t>
  </si>
  <si>
    <t xml:space="preserve">http://www.mediafire.com/?4jnnqjywdbn</t>
  </si>
  <si>
    <r>
      <rPr>
        <sz val="10"/>
        <rFont val="Noto Sans"/>
        <family val="2"/>
      </rPr>
      <t xml:space="preserve">愛してるぜっ</t>
    </r>
    <r>
      <rPr>
        <sz val="10"/>
        <rFont val="Arial"/>
        <family val="2"/>
      </rPr>
      <t xml:space="preserve">!!</t>
    </r>
  </si>
  <si>
    <t xml:space="preserve">Marisa, Alice, Patchouli</t>
  </si>
  <si>
    <t xml:space="preserve">http://www.mediafire.com/?n1ddwmgl5tt</t>
  </si>
  <si>
    <t xml:space="preserve">宝玉伝説 </t>
  </si>
  <si>
    <t xml:space="preserve">まん小町んこ</t>
  </si>
  <si>
    <t xml:space="preserve">娘妹茶屋 </t>
  </si>
  <si>
    <t xml:space="preserve">私たち百合だっていいじゃない </t>
  </si>
  <si>
    <t xml:space="preserve">http://www.mediafire.com/?nh3z5qngzvm</t>
  </si>
  <si>
    <t xml:space="preserve">Sakuya-san's Fun Time</t>
  </si>
  <si>
    <t xml:space="preserve">http://www.mediafire.com/?ztmmdjcm4x0</t>
  </si>
  <si>
    <r>
      <rPr>
        <sz val="10"/>
        <rFont val="Noto Sans"/>
        <family val="2"/>
      </rPr>
      <t xml:space="preserve">頸部</t>
    </r>
    <r>
      <rPr>
        <sz val="10"/>
        <rFont val="Arial"/>
        <family val="2"/>
      </rPr>
      <t xml:space="preserve">, Chiriakuta</t>
    </r>
  </si>
  <si>
    <t xml:space="preserve">見てから反應余裕でした。</t>
  </si>
  <si>
    <t xml:space="preserve">Sakuya, Patchouli, Mix</t>
  </si>
  <si>
    <t xml:space="preserve">Yuri, Mix</t>
  </si>
  <si>
    <t xml:space="preserve">Guro</t>
  </si>
  <si>
    <t xml:space="preserve">http://www.mediafire.com/?ivmwkczmgnj</t>
  </si>
  <si>
    <t xml:space="preserve">General Information</t>
  </si>
  <si>
    <t xml:space="preserve">Contributing Artist</t>
  </si>
  <si>
    <t xml:space="preserve">Group Name/Leader Artist</t>
  </si>
  <si>
    <r>
      <rPr>
        <sz val="10"/>
        <rFont val="Arial"/>
        <family val="2"/>
      </rPr>
      <t xml:space="preserve">D-Club/D-</t>
    </r>
    <r>
      <rPr>
        <sz val="10"/>
        <rFont val="Noto Sans"/>
        <family val="2"/>
      </rPr>
      <t xml:space="preserve">くらぶ</t>
    </r>
  </si>
  <si>
    <t xml:space="preserve">??</t>
  </si>
  <si>
    <t xml:space="preserve">Cover</t>
  </si>
  <si>
    <t xml:space="preserve">U-GA</t>
  </si>
  <si>
    <t xml:space="preserve">Art page</t>
  </si>
  <si>
    <t xml:space="preserve">Book Name (E)</t>
  </si>
  <si>
    <t xml:space="preserve">Shin Touhou Ranka-Sai</t>
  </si>
  <si>
    <t xml:space="preserve">Tateha</t>
  </si>
  <si>
    <t xml:space="preserve">Tenken Z</t>
  </si>
  <si>
    <t xml:space="preserve">Remilia, Mokou</t>
  </si>
  <si>
    <t xml:space="preserve">Book Name (J)</t>
  </si>
  <si>
    <t xml:space="preserve">真東方乱華祭 </t>
  </si>
  <si>
    <t xml:space="preserve">Sakuya, Alice, Keine</t>
  </si>
  <si>
    <t xml:space="preserve">Shiinyan </t>
  </si>
  <si>
    <t xml:space="preserve">Overall Theme</t>
  </si>
  <si>
    <t xml:space="preserve">Adult Book</t>
  </si>
  <si>
    <t xml:space="preserve">SINRA</t>
  </si>
  <si>
    <t xml:space="preserve">Marisa, Sakuya, Reimu, Flandre</t>
  </si>
  <si>
    <t xml:space="preserve">Mukodori Hane</t>
  </si>
  <si>
    <t xml:space="preserve">Yuzumomo</t>
  </si>
  <si>
    <t xml:space="preserve">Art Page</t>
  </si>
  <si>
    <t xml:space="preserve">Wriggle, Rumia, Sakuya</t>
  </si>
  <si>
    <t xml:space="preserve">Toutaku</t>
  </si>
  <si>
    <t xml:space="preserve">Hino Hino</t>
  </si>
  <si>
    <t xml:space="preserve">Extreme Tentacles</t>
  </si>
  <si>
    <t xml:space="preserve">D-Alice</t>
  </si>
  <si>
    <t xml:space="preserve">Kurogane</t>
  </si>
  <si>
    <t xml:space="preserve">Ogata</t>
  </si>
  <si>
    <t xml:space="preserve">Asakanaya</t>
  </si>
  <si>
    <t xml:space="preserve">Futa, Art page</t>
  </si>
  <si>
    <t xml:space="preserve">Geetsu</t>
  </si>
  <si>
    <t xml:space="preserve">Girou</t>
  </si>
  <si>
    <t xml:space="preserve">Moriya</t>
  </si>
  <si>
    <t xml:space="preserve">Ankoku Meikyuu Shoujo </t>
  </si>
  <si>
    <t xml:space="preserve">Koakuma, Meiling</t>
  </si>
  <si>
    <t xml:space="preserve">Muuba</t>
  </si>
  <si>
    <t xml:space="preserve">Flandre, Marisa</t>
  </si>
  <si>
    <t xml:space="preserve">Tail Concerto temporary </t>
  </si>
  <si>
    <t xml:space="preserve">Ruka</t>
  </si>
  <si>
    <t xml:space="preserve">Masturbation</t>
  </si>
  <si>
    <t xml:space="preserve">Amamizu</t>
  </si>
  <si>
    <r>
      <rPr>
        <sz val="10"/>
        <rFont val="Noto Sans"/>
        <family val="2"/>
      </rPr>
      <t xml:space="preserve">東方ビックリマソ・</t>
    </r>
    <r>
      <rPr>
        <sz val="10"/>
        <rFont val="Arial"/>
        <family val="2"/>
      </rPr>
      <t xml:space="preserve">R18</t>
    </r>
    <r>
      <rPr>
        <sz val="10"/>
        <rFont val="Noto Sans"/>
        <family val="2"/>
      </rPr>
      <t xml:space="preserve">禁編</t>
    </r>
  </si>
  <si>
    <t xml:space="preserve">Chibi Touhou</t>
  </si>
  <si>
    <t xml:space="preserve">Dl Link 1</t>
  </si>
  <si>
    <t xml:space="preserve">http://www.mediafire.com/?ztmz5lthlzz</t>
  </si>
  <si>
    <t xml:space="preserve">http://www.mediafire.com/?btiykwmnzk2</t>
  </si>
  <si>
    <r>
      <rPr>
        <sz val="10"/>
        <rFont val="Arial"/>
        <family val="2"/>
      </rPr>
      <t xml:space="preserve">Doku Kiri/</t>
    </r>
    <r>
      <rPr>
        <sz val="10"/>
        <rFont val="Noto Sans"/>
        <family val="2"/>
      </rPr>
      <t xml:space="preserve">毒霧</t>
    </r>
  </si>
  <si>
    <t xml:space="preserve">Purasana</t>
  </si>
  <si>
    <t xml:space="preserve">Various art pages (SFW)</t>
  </si>
  <si>
    <t xml:space="preserve">Sakuya, Suika</t>
  </si>
  <si>
    <t xml:space="preserve">Toybox</t>
  </si>
  <si>
    <t xml:space="preserve">Iku, Suika</t>
  </si>
  <si>
    <t xml:space="preserve">Futa, Paizuiri</t>
  </si>
  <si>
    <t xml:space="preserve">胡蝶夢 </t>
  </si>
  <si>
    <t xml:space="preserve">Remilia, Suika</t>
  </si>
  <si>
    <r>
      <rPr>
        <sz val="10"/>
        <rFont val="Noto Sans"/>
        <family val="2"/>
      </rPr>
      <t xml:space="preserve">魘 </t>
    </r>
    <r>
      <rPr>
        <sz val="10"/>
        <rFont val="Arial"/>
        <family val="2"/>
      </rPr>
      <t xml:space="preserve">-En-</t>
    </r>
  </si>
  <si>
    <t xml:space="preserve">Studio SCR</t>
  </si>
  <si>
    <t xml:space="preserve">Romance no Neko</t>
  </si>
  <si>
    <t xml:space="preserve">Marisa, Suika</t>
  </si>
  <si>
    <t xml:space="preserve">Futa, Yuri</t>
  </si>
  <si>
    <t xml:space="preserve">Flip x Flop</t>
  </si>
  <si>
    <t xml:space="preserve">Reisen, Suika</t>
  </si>
  <si>
    <t xml:space="preserve">Koukidou Syoujyo</t>
  </si>
  <si>
    <t xml:space="preserve">Alice, Suika</t>
  </si>
  <si>
    <t xml:space="preserve">ASTRONOMY</t>
  </si>
  <si>
    <t xml:space="preserve">Futa, Yuri, Toys</t>
  </si>
  <si>
    <t xml:space="preserve">Futa, Yuri, Clones</t>
  </si>
  <si>
    <t xml:space="preserve">PSYCHIATRIC</t>
  </si>
  <si>
    <t xml:space="preserve">Kirsch</t>
  </si>
  <si>
    <r>
      <rPr>
        <sz val="10"/>
        <rFont val="Noto Sans"/>
        <family val="2"/>
      </rPr>
      <t xml:space="preserve">明音そーいち  </t>
    </r>
    <r>
      <rPr>
        <sz val="10"/>
        <rFont val="Arial"/>
        <family val="2"/>
      </rPr>
      <t xml:space="preserve">(Artist)</t>
    </r>
  </si>
  <si>
    <t xml:space="preserve">Suika, Yukari</t>
  </si>
  <si>
    <t xml:space="preserve">夢の境界 </t>
  </si>
  <si>
    <t xml:space="preserve">Hibitoridori</t>
  </si>
  <si>
    <t xml:space="preserve">Mata Ashita</t>
  </si>
  <si>
    <t xml:space="preserve">Komachi, Suika</t>
  </si>
  <si>
    <t xml:space="preserve">Dokugiri</t>
  </si>
  <si>
    <t xml:space="preserve">Kujiran Logic</t>
  </si>
  <si>
    <t xml:space="preserve">Suika, Yuyuko</t>
  </si>
  <si>
    <t xml:space="preserve">Cubic</t>
  </si>
  <si>
    <t xml:space="preserve">Art Page (SFW)</t>
  </si>
  <si>
    <t xml:space="preserve">Furihira</t>
  </si>
  <si>
    <r>
      <rPr>
        <sz val="10"/>
        <rFont val="Arial"/>
        <family val="2"/>
      </rPr>
      <t xml:space="preserve">eratoho</t>
    </r>
    <r>
      <rPr>
        <sz val="10"/>
        <rFont val="Noto Sans"/>
        <family val="2"/>
      </rPr>
      <t xml:space="preserve">合同</t>
    </r>
  </si>
  <si>
    <t xml:space="preserve">Strange Experience +1</t>
  </si>
  <si>
    <r>
      <rPr>
        <sz val="10"/>
        <rFont val="Noto Sans"/>
        <family val="2"/>
      </rPr>
      <t xml:space="preserve">異常経験</t>
    </r>
    <r>
      <rPr>
        <sz val="10"/>
        <rFont val="Times New Roman"/>
        <family val="1"/>
      </rPr>
      <t xml:space="preserve">+1 </t>
    </r>
  </si>
  <si>
    <t xml:space="preserve">DL Link 1</t>
  </si>
  <si>
    <t xml:space="preserve">http://www.4shared.com/file/93607565/1428c985/</t>
  </si>
  <si>
    <t xml:space="preserve">MARTAL</t>
  </si>
  <si>
    <t xml:space="preserve">Ica</t>
  </si>
  <si>
    <t xml:space="preserve">Urabyoutou</t>
  </si>
  <si>
    <t xml:space="preserve">Blowjob</t>
  </si>
  <si>
    <t xml:space="preserve">Kona</t>
  </si>
  <si>
    <t xml:space="preserve">東方自慰合同本「一人幻想」</t>
  </si>
  <si>
    <t xml:space="preserve">Tonkotu</t>
  </si>
  <si>
    <t xml:space="preserve">Crimson Vanilla</t>
  </si>
  <si>
    <t xml:space="preserve">Kemono</t>
  </si>
  <si>
    <t xml:space="preserve">Futa, Clones</t>
  </si>
  <si>
    <t xml:space="preserve">Takakuya</t>
  </si>
  <si>
    <t xml:space="preserve">Crimson Ray</t>
  </si>
  <si>
    <t xml:space="preserve">Narumimomo</t>
  </si>
  <si>
    <t xml:space="preserve">Yukkuri masturbation</t>
  </si>
  <si>
    <t xml:space="preserve">Medo</t>
  </si>
  <si>
    <t xml:space="preserve">YASSY</t>
  </si>
  <si>
    <t xml:space="preserve">Buriki</t>
  </si>
  <si>
    <t xml:space="preserve">Vissionerz</t>
  </si>
  <si>
    <t xml:space="preserve">Marilda</t>
  </si>
  <si>
    <t xml:space="preserve">Shima</t>
  </si>
  <si>
    <t xml:space="preserve">Mirabilien Fabrik</t>
  </si>
  <si>
    <t xml:space="preserve">Flandre, Remilia, Yuyuko</t>
  </si>
  <si>
    <t xml:space="preserve">少女妖彩蓮画集 東方淫麗香</t>
  </si>
  <si>
    <t xml:space="preserve">http://www.mediafire.com/?ynnw1ogmzlw</t>
  </si>
  <si>
    <t xml:space="preserve">Remilia, Rumia</t>
  </si>
  <si>
    <t xml:space="preserve">Meiling, Remilia</t>
  </si>
  <si>
    <t xml:space="preserve">Futa, Tentacles</t>
  </si>
  <si>
    <t xml:space="preserve">Aya, Meiling</t>
  </si>
  <si>
    <t xml:space="preserve">Yuri, Toys, Watersports</t>
  </si>
  <si>
    <t xml:space="preserve">Yuri, Toys</t>
  </si>
  <si>
    <t xml:space="preserve">Yuri, Lactation</t>
  </si>
  <si>
    <t xml:space="preserve">Yuri, Tentacles</t>
  </si>
  <si>
    <t xml:space="preserve">Tentacles, Eggs</t>
  </si>
  <si>
    <t xml:space="preserve">Sex, Feet</t>
  </si>
  <si>
    <t xml:space="preserve">Art Pages</t>
  </si>
  <si>
    <t xml:space="preserve">Cirno, Reimu</t>
  </si>
  <si>
    <t xml:space="preserve">Futa, Yuri, BDSM</t>
  </si>
  <si>
    <t xml:space="preserve">Cirno, Flandre</t>
  </si>
  <si>
    <t xml:space="preserve">Toys, Lactation</t>
  </si>
  <si>
    <t xml:space="preserve">Futa, Yuri, BDSM, Toys</t>
  </si>
  <si>
    <t xml:space="preserve">All About AAA</t>
  </si>
  <si>
    <t xml:space="preserve">Flat Chests</t>
  </si>
  <si>
    <t xml:space="preserve">http://www.mediafire.com/?wtzo2iuwjwt</t>
  </si>
  <si>
    <t xml:space="preserve">Oppai Brothers</t>
  </si>
  <si>
    <t xml:space="preserve">Touhou Chichi Dance</t>
  </si>
  <si>
    <t xml:space="preserve">東方乳乱舞 </t>
  </si>
  <si>
    <t xml:space="preserve">Breasts</t>
  </si>
  <si>
    <t xml:space="preserve">http://doujinshi.mugimugi.org/book/4720/Touhou-Chichi-Ranbu/</t>
  </si>
  <si>
    <t xml:space="preserve">http://www.mediafire.com/?xonkqaezywt</t>
  </si>
  <si>
    <t xml:space="preserve">アリスいぢり合同誌 七色繰り人</t>
  </si>
  <si>
    <t xml:space="preserve">Shirogane</t>
  </si>
  <si>
    <t xml:space="preserve">Alice, Eirin</t>
  </si>
  <si>
    <t xml:space="preserve">Sex, BDSM</t>
  </si>
  <si>
    <t xml:space="preserve">http://www.mediafire.com/?yfndnnd0yt0</t>
  </si>
  <si>
    <t xml:space="preserve">Reborn</t>
  </si>
  <si>
    <t xml:space="preserve">Chiriakuta</t>
  </si>
  <si>
    <t xml:space="preserve">Sex, Pregnant</t>
  </si>
  <si>
    <t xml:space="preserve">Yuri, Futa</t>
  </si>
  <si>
    <t xml:space="preserve">Danshaku Ryou</t>
  </si>
  <si>
    <r>
      <rPr>
        <sz val="10"/>
        <rFont val="Noto Sans"/>
        <family val="2"/>
      </rPr>
      <t xml:space="preserve">異常経験</t>
    </r>
    <r>
      <rPr>
        <sz val="10"/>
        <rFont val="Arial"/>
        <family val="2"/>
      </rPr>
      <t xml:space="preserve">+2</t>
    </r>
  </si>
  <si>
    <t xml:space="preserve">VENI</t>
  </si>
  <si>
    <t xml:space="preserve">Alice, Aya</t>
  </si>
  <si>
    <t xml:space="preserve">Sex, Sleeping</t>
  </si>
  <si>
    <t xml:space="preserve">narrow cats</t>
  </si>
  <si>
    <t xml:space="preserve">Sex Stats</t>
  </si>
  <si>
    <t xml:space="preserve">Sex, Scat</t>
  </si>
  <si>
    <t xml:space="preserve">Yukito Kaze</t>
  </si>
  <si>
    <t xml:space="preserve">Nue, Kogasa</t>
  </si>
  <si>
    <t xml:space="preserve">Sex, Toys</t>
  </si>
  <si>
    <t xml:space="preserve">Include</t>
  </si>
  <si>
    <t xml:space="preserve">Sex, BDSM, Lactation</t>
  </si>
  <si>
    <t xml:space="preserve">http://www.mediafire.com/?uzzz4n52nti</t>
  </si>
  <si>
    <t xml:space="preserve">でっこ </t>
  </si>
  <si>
    <t xml:space="preserve">Nitori, Yamame</t>
  </si>
  <si>
    <t xml:space="preserve">Gengorou</t>
  </si>
  <si>
    <t xml:space="preserve">DL Link 2</t>
  </si>
  <si>
    <t xml:space="preserve">http://www.4shared.com/file/219942413/5cbc3a7f/</t>
  </si>
  <si>
    <t xml:space="preserve">Rennge-Dou</t>
  </si>
  <si>
    <t xml:space="preserve">Sunny Milk</t>
  </si>
  <si>
    <t xml:space="preserve">Pixel Cot</t>
  </si>
  <si>
    <t xml:space="preserve">加藤悔王 </t>
  </si>
  <si>
    <t xml:space="preserve">Sex, BDSM, Scat</t>
  </si>
  <si>
    <t xml:space="preserve">Touhou Oppai Fun Book (Web Naitou)</t>
  </si>
  <si>
    <t xml:space="preserve">Optimal Optimum</t>
  </si>
  <si>
    <t xml:space="preserve">Reisen, Eirin</t>
  </si>
  <si>
    <t xml:space="preserve">Light, BDSM</t>
  </si>
  <si>
    <t xml:space="preserve">Light, Cosplay</t>
  </si>
  <si>
    <t xml:space="preserve">Xiaomin</t>
  </si>
  <si>
    <t xml:space="preserve">Flandre, Yukari, Mokou, Suwako, Koishi, Nue, Tenshi, Yuka</t>
  </si>
  <si>
    <t xml:space="preserve">Bunny Milk</t>
  </si>
  <si>
    <t xml:space="preserve">Touhou Girls Socks Doujinshi</t>
  </si>
  <si>
    <t xml:space="preserve">Muranisaki </t>
  </si>
  <si>
    <r>
      <rPr>
        <sz val="10"/>
        <rFont val="Noto Sans"/>
        <family val="2"/>
      </rPr>
      <t xml:space="preserve">東方少女靴下的合同誌 東方靴下本</t>
    </r>
    <r>
      <rPr>
        <sz val="10"/>
        <rFont val="Arial"/>
        <family val="2"/>
      </rPr>
      <t xml:space="preserve">-Extra-</t>
    </r>
  </si>
  <si>
    <t xml:space="preserve">CLOCK HEARTS</t>
  </si>
  <si>
    <t xml:space="preserve">yamasan</t>
  </si>
  <si>
    <t xml:space="preserve">ろしあですまん </t>
  </si>
  <si>
    <t xml:space="preserve">BeLL</t>
  </si>
  <si>
    <t xml:space="preserve">http://www.mediafire.com/?me22zqtdcdh</t>
  </si>
  <si>
    <t xml:space="preserve">Luft Frost</t>
  </si>
  <si>
    <t xml:space="preserve">アールクゥーボー </t>
  </si>
  <si>
    <t xml:space="preserve">Burujawa</t>
  </si>
  <si>
    <t xml:space="preserve">Remilia, Flandre, Satori, Koishi, Sunny, Luna, Star, Iku</t>
  </si>
  <si>
    <t xml:space="preserve">Sanae, Kanako, Suwako</t>
  </si>
  <si>
    <t xml:space="preserve">Yumeno-Gotosi</t>
  </si>
  <si>
    <t xml:space="preserve">tm</t>
  </si>
  <si>
    <t xml:space="preserve">Web Naitou + Sonna Hino Koto</t>
  </si>
  <si>
    <t xml:space="preserve">Sunny</t>
  </si>
  <si>
    <t xml:space="preserve">デスマスＱ </t>
  </si>
  <si>
    <t xml:space="preserve">Daiyousei</t>
  </si>
  <si>
    <r>
      <rPr>
        <sz val="10"/>
        <rFont val="Noto Sans"/>
        <family val="2"/>
      </rPr>
      <t xml:space="preserve">サークルばーみりおん</t>
    </r>
    <r>
      <rPr>
        <sz val="10"/>
        <rFont val="Arial"/>
        <family val="2"/>
      </rPr>
      <t xml:space="preserve">PLUS. </t>
    </r>
  </si>
  <si>
    <t xml:space="preserve">Monster</t>
  </si>
  <si>
    <t xml:space="preserve">うっぷんはらすほん</t>
  </si>
  <si>
    <t xml:space="preserve">氷青ノ空 </t>
  </si>
  <si>
    <t xml:space="preserve">慧音ゆき </t>
  </si>
  <si>
    <t xml:space="preserve">Fairies (Loli)</t>
  </si>
  <si>
    <t xml:space="preserve">F9999</t>
  </si>
  <si>
    <t xml:space="preserve">Star</t>
  </si>
  <si>
    <t xml:space="preserve">Sonna Hino Koto</t>
  </si>
  <si>
    <t xml:space="preserve">Lily White, Flower Fairies, Daiyousei, Star, Sunny, Luna, Cirno</t>
  </si>
  <si>
    <t xml:space="preserve">Orgy, Cum Belly, BDSM, Watersports</t>
  </si>
  <si>
    <t xml:space="preserve">Luna</t>
  </si>
  <si>
    <t xml:space="preserve">Masturbation, Sex</t>
  </si>
  <si>
    <t xml:space="preserve">Lily White, Letty</t>
  </si>
  <si>
    <t xml:space="preserve">http://www.mediafire.com/?jjdgmykfjyy</t>
  </si>
  <si>
    <t xml:space="preserve">super:nova</t>
  </si>
  <si>
    <t xml:space="preserve">Sex, Color</t>
  </si>
  <si>
    <t xml:space="preserve">Touhou Ahe Kao Goudou</t>
  </si>
  <si>
    <t xml:space="preserve">Kasutaso</t>
  </si>
  <si>
    <t xml:space="preserve">Huge Breasts, Color, Art</t>
  </si>
  <si>
    <t xml:space="preserve">Tentacles, Bukkake</t>
  </si>
  <si>
    <t xml:space="preserve">東方アヘ顔合同</t>
  </si>
  <si>
    <t xml:space="preserve">Kusogappa</t>
  </si>
  <si>
    <t xml:space="preserve">Tentacles, Color, Art</t>
  </si>
  <si>
    <t xml:space="preserve">Orgasm Expressions (Fucked Silly)</t>
  </si>
  <si>
    <t xml:space="preserve">Gangbang, Color, Art</t>
  </si>
  <si>
    <t xml:space="preserve">Gangbang, Muscle, Futa</t>
  </si>
  <si>
    <t xml:space="preserve">Namida Ana An </t>
  </si>
  <si>
    <t xml:space="preserve">Hama-san</t>
  </si>
  <si>
    <t xml:space="preserve">Yuki Kagerou </t>
  </si>
  <si>
    <t xml:space="preserve">Eirin, Kaguya</t>
  </si>
  <si>
    <t xml:space="preserve">Tenshi, Yukari</t>
  </si>
  <si>
    <t xml:space="preserve">Tentacles, Yuri</t>
  </si>
  <si>
    <t xml:space="preserve">Toys, BDSM, Watersports</t>
  </si>
  <si>
    <t xml:space="preserve">TeamInazuma </t>
  </si>
  <si>
    <t xml:space="preserve">Gangbang, Toys</t>
  </si>
  <si>
    <t xml:space="preserve">Haruka Yume</t>
  </si>
  <si>
    <t xml:space="preserve">Gangbang, BDSM, Watersports</t>
  </si>
  <si>
    <t xml:space="preserve">Shima Shima Opanchu </t>
  </si>
  <si>
    <t xml:space="preserve">SFW Comic</t>
  </si>
  <si>
    <t xml:space="preserve">Yuzumomo Jam (Mirabilen Fabrik)</t>
  </si>
  <si>
    <t xml:space="preserve">Touhou Sourenge</t>
  </si>
  <si>
    <r>
      <rPr>
        <sz val="10"/>
        <rFont val="Noto Sans"/>
        <family val="2"/>
      </rPr>
      <t xml:space="preserve">少女双性絵巻　東方踊艶舞　</t>
    </r>
    <r>
      <rPr>
        <sz val="10"/>
        <rFont val="Arial"/>
        <family val="2"/>
      </rPr>
      <t xml:space="preserve">Fancy Girl's Equipment</t>
    </r>
  </si>
  <si>
    <r>
      <rPr>
        <sz val="10"/>
        <rFont val="Noto Sans"/>
        <family val="2"/>
      </rPr>
      <t xml:space="preserve">幻想少女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艶姿</t>
    </r>
    <r>
      <rPr>
        <sz val="10"/>
        <rFont val="Arial"/>
        <family val="2"/>
      </rPr>
      <t xml:space="preserve">-</t>
    </r>
  </si>
  <si>
    <t xml:space="preserve">http://www.mediafire.com/?4nzyggbmogj</t>
  </si>
  <si>
    <t xml:space="preserve">んほぉ！咲夜さんがおもらししてるっふぅぅ！</t>
  </si>
  <si>
    <t xml:space="preserve">完全で瀟洒な尿者</t>
  </si>
  <si>
    <t xml:space="preserve">Sakuya Peeing</t>
  </si>
  <si>
    <t xml:space="preserve">http://www.mediafire.com/?0dn3zymyymy</t>
  </si>
  <si>
    <t xml:space="preserve">頚部</t>
  </si>
  <si>
    <t xml:space="preserve">komkom.com</t>
  </si>
  <si>
    <t xml:space="preserve">今夜のおかずおまけディスク</t>
  </si>
  <si>
    <t xml:space="preserve">Key</t>
  </si>
  <si>
    <t xml:space="preserve">Mainly single page illustrations</t>
  </si>
  <si>
    <t xml:space="preserve">At least 2 Guys to only 1 Girl</t>
  </si>
  <si>
    <t xml:space="preserve">No sexual intercourse. Teasing, blowjobs, cunnilingus, and/or paizuri only.</t>
  </si>
  <si>
    <t xml:space="preserve">At least 2 Girls to 1 or more Guys.</t>
  </si>
  <si>
    <t xml:space="preserve">Usually includes faceless males. Includes blowjobs, paizuri, vaginal sex and/or anal sex.</t>
  </si>
  <si>
    <t xml:space="preserve">Girls only, any amount. May include futa</t>
  </si>
  <si>
    <t xml:space="preserve">Girls with animal ears/tails who normally don't. May use tails in sexual ways.</t>
  </si>
  <si>
    <t xml:space="preserve">A Reimu specialty.</t>
  </si>
  <si>
    <t xml:space="preserve">Usually consists of ropes, blindfolds, etc.</t>
  </si>
  <si>
    <t xml:space="preserve">Breasts getting larger during the doujin.</t>
  </si>
  <si>
    <t xml:space="preserve">Involves multiple copies of a girl.</t>
  </si>
  <si>
    <t xml:space="preserve">Dress in another character's clothes or in common fetish clothing, such as swimsuits and school uniforms.</t>
  </si>
  <si>
    <t xml:space="preserve">Excessive cum inside the character, causing a swelling belly.</t>
  </si>
  <si>
    <t xml:space="preserve">Insertion and expulsion of eggs from a girl.</t>
  </si>
  <si>
    <t xml:space="preserve">Girls ejaculating excessively, at least somewhat over average.</t>
  </si>
  <si>
    <t xml:space="preserve">Gap</t>
  </si>
  <si>
    <t xml:space="preserve">Shenanigans courtesy of Yukari.</t>
  </si>
  <si>
    <t xml:space="preserve">Mainly capable only through Youmu.</t>
  </si>
  <si>
    <t xml:space="preserve">Extreme injuries, mutilation, etc.</t>
  </si>
  <si>
    <t xml:space="preserve">Producing some to large milk from breasts during sex.</t>
  </si>
  <si>
    <t xml:space="preserve">Sex with a sleeping girl unaware of such acts.</t>
  </si>
  <si>
    <t xml:space="preserve">Includes dildos, vibrators, strap-ons, etc.</t>
  </si>
  <si>
    <t xml:space="preserve">A character watching another character in the act of sex. Involves masturbation.</t>
  </si>
  <si>
    <t xml:space="preserve">Statistics</t>
  </si>
  <si>
    <t xml:space="preserve">Total H-Doujins</t>
  </si>
  <si>
    <t xml:space="preserve">Total Futa Doujins:</t>
  </si>
  <si>
    <t xml:space="preserve">Total English Doujins:</t>
  </si>
  <si>
    <t xml:space="preserve">Available DL Links:</t>
  </si>
  <si>
    <t xml:space="preserve">Built by Mysterio006</t>
  </si>
  <si>
    <t xml:space="preserve">Date: 04/04/10</t>
  </si>
  <si>
    <t xml:space="preserve">Useful Links:</t>
  </si>
  <si>
    <t xml:space="preserve">Touhou H-Board</t>
  </si>
  <si>
    <t xml:space="preserve">http://oherman.iiichan.net/t-h/index.html</t>
  </si>
  <si>
    <t xml:space="preserve">T-P's H Board</t>
  </si>
  <si>
    <t xml:space="preserve">http://www.touhou-project.com/at/</t>
  </si>
  <si>
    <t xml:space="preserve">BBS Archives</t>
  </si>
  <si>
    <t xml:space="preserve">http://www.mediafire.com/?sharekey=6220bb69c166d03b4012e8015643d9c8848acd6103930e6a</t>
  </si>
  <si>
    <t xml:space="preserve">Kyon Fileshare</t>
  </si>
  <si>
    <t xml:space="preserve">http://www.mediafire.com/?sharekey=48474fcadf663ba1ab1eab3e9fa335ca75790e0e1e2e405e</t>
  </si>
  <si>
    <t xml:space="preserve">qazmlpok's Fileshare</t>
  </si>
  <si>
    <t xml:space="preserve">http://www.mediafire.com/?sharekey=49cc153450f1838b476c09c81ecfd5460b9bd5cc5d30cd8b</t>
  </si>
  <si>
    <t xml:space="preserve">btag's Fileshare</t>
  </si>
  <si>
    <t xml:space="preserve">http://www.mediafire.com/?sharekey=6220bb69c166d03b91b20cc0d07ba4d2413f9a6518042bff</t>
  </si>
  <si>
    <t xml:space="preserve">Doujin Database</t>
  </si>
  <si>
    <t xml:space="preserve">http://doujinshi.mugimugi.org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Arial"/>
      <family val="2"/>
    </font>
    <font>
      <sz val="9"/>
      <name val="Noto Sans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14" activeCellId="0" sqref="C1014"/>
    </sheetView>
  </sheetViews>
  <sheetFormatPr defaultColWidth="12.8515625" defaultRowHeight="12.75" zeroHeight="false" outlineLevelRow="0" outlineLevelCol="0"/>
  <cols>
    <col collapsed="false" customWidth="true" hidden="false" outlineLevel="0" max="1" min="1" style="1" width="28.13"/>
    <col collapsed="false" customWidth="true" hidden="false" outlineLevel="0" max="2" min="2" style="1" width="32.99"/>
    <col collapsed="false" customWidth="true" hidden="false" outlineLevel="0" max="3" min="3" style="1" width="26.85"/>
    <col collapsed="false" customWidth="true" hidden="false" outlineLevel="0" max="4" min="4" style="1" width="32.42"/>
    <col collapsed="false" customWidth="true" hidden="false" outlineLevel="0" max="5" min="5" style="1" width="40.42"/>
    <col collapsed="false" customWidth="true" hidden="false" outlineLevel="0" max="6" min="6" style="2" width="13.85"/>
    <col collapsed="false" customWidth="true" hidden="false" outlineLevel="0" max="7" min="7" style="2" width="6.13"/>
    <col collapsed="false" customWidth="true" hidden="false" outlineLevel="0" max="8" min="8" style="2" width="5.99"/>
    <col collapsed="false" customWidth="true" hidden="false" outlineLevel="0" max="9" min="9" style="2" width="8.99"/>
    <col collapsed="false" customWidth="true" hidden="false" outlineLevel="0" max="10" min="10" style="3" width="12.13"/>
    <col collapsed="false" customWidth="true" hidden="false" outlineLevel="0" max="11" min="11" style="4" width="26.28"/>
    <col collapsed="false" customWidth="true" hidden="false" outlineLevel="0" max="12" min="12" style="4" width="19.99"/>
    <col collapsed="false" customWidth="false" hidden="false" outlineLevel="0" max="257" min="13" style="4" width="12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8" t="s">
        <v>10</v>
      </c>
      <c r="L1" s="8" t="s">
        <v>11</v>
      </c>
      <c r="M1" s="8" t="s">
        <v>12</v>
      </c>
    </row>
    <row r="2" s="8" customFormat="true" ht="12.75" hidden="false" customHeight="false" outlineLevel="0" collapsed="false">
      <c r="A2" s="5"/>
      <c r="B2" s="5"/>
      <c r="C2" s="5"/>
      <c r="D2" s="1"/>
      <c r="E2" s="5"/>
      <c r="F2" s="6"/>
      <c r="G2" s="6"/>
      <c r="H2" s="6"/>
      <c r="I2" s="6"/>
      <c r="J2" s="7"/>
      <c r="K2" s="4"/>
    </row>
    <row r="3" customFormat="false" ht="12.75" hidden="false" customHeight="false" outlineLevel="0" collapsed="false">
      <c r="A3" s="9" t="s">
        <v>13</v>
      </c>
      <c r="B3" s="1" t="s">
        <v>14</v>
      </c>
      <c r="D3" s="10" t="s">
        <v>15</v>
      </c>
      <c r="E3" s="1" t="s">
        <v>16</v>
      </c>
      <c r="F3" s="2" t="s">
        <v>17</v>
      </c>
      <c r="G3" s="2" t="s">
        <v>18</v>
      </c>
      <c r="H3" s="2" t="s">
        <v>18</v>
      </c>
      <c r="J3" s="3" t="s">
        <v>19</v>
      </c>
      <c r="L3" s="4" t="s">
        <v>20</v>
      </c>
      <c r="M3" s="4" t="s">
        <v>20</v>
      </c>
    </row>
    <row r="4" customFormat="false" ht="12.75" hidden="false" customHeight="false" outlineLevel="0" collapsed="false">
      <c r="A4" s="9" t="s">
        <v>13</v>
      </c>
      <c r="B4" s="1" t="s">
        <v>21</v>
      </c>
      <c r="D4" s="10" t="s">
        <v>22</v>
      </c>
      <c r="E4" s="1" t="s">
        <v>23</v>
      </c>
      <c r="F4" s="2" t="s">
        <v>17</v>
      </c>
      <c r="G4" s="2" t="s">
        <v>18</v>
      </c>
      <c r="J4" s="3" t="s">
        <v>24</v>
      </c>
      <c r="L4" s="4" t="s">
        <v>25</v>
      </c>
    </row>
    <row r="5" s="11" customFormat="true" ht="12.75" hidden="false" customHeight="false" outlineLevel="0" collapsed="false">
      <c r="A5" s="1" t="s">
        <v>26</v>
      </c>
      <c r="B5" s="1" t="s">
        <v>27</v>
      </c>
      <c r="C5" s="1"/>
      <c r="D5" s="10" t="s">
        <v>28</v>
      </c>
      <c r="E5" s="1" t="s">
        <v>29</v>
      </c>
      <c r="F5" s="2" t="s">
        <v>30</v>
      </c>
      <c r="G5" s="2"/>
      <c r="H5" s="2" t="s">
        <v>18</v>
      </c>
      <c r="I5" s="2"/>
      <c r="J5" s="3" t="s">
        <v>19</v>
      </c>
      <c r="K5" s="4"/>
      <c r="L5" s="4" t="s">
        <v>31</v>
      </c>
    </row>
    <row r="6" customFormat="false" ht="12.75" hidden="false" customHeight="false" outlineLevel="0" collapsed="false">
      <c r="A6" s="1" t="s">
        <v>26</v>
      </c>
      <c r="B6" s="1" t="s">
        <v>32</v>
      </c>
      <c r="D6" s="10" t="s">
        <v>33</v>
      </c>
      <c r="E6" s="1" t="s">
        <v>34</v>
      </c>
      <c r="F6" s="2" t="s">
        <v>30</v>
      </c>
      <c r="G6" s="2" t="s">
        <v>18</v>
      </c>
      <c r="H6" s="2" t="s">
        <v>18</v>
      </c>
      <c r="J6" s="3" t="s">
        <v>35</v>
      </c>
      <c r="L6" s="4" t="s">
        <v>36</v>
      </c>
      <c r="M6" s="4" t="s">
        <v>37</v>
      </c>
    </row>
    <row r="7" customFormat="false" ht="12.75" hidden="false" customHeight="false" outlineLevel="0" collapsed="false">
      <c r="A7" s="1" t="s">
        <v>26</v>
      </c>
      <c r="B7" s="1" t="s">
        <v>38</v>
      </c>
      <c r="D7" s="10" t="s">
        <v>39</v>
      </c>
      <c r="E7" s="1" t="s">
        <v>40</v>
      </c>
      <c r="F7" s="2" t="s">
        <v>41</v>
      </c>
      <c r="H7" s="2" t="s">
        <v>18</v>
      </c>
      <c r="J7" s="3" t="s">
        <v>42</v>
      </c>
      <c r="M7" s="4" t="s">
        <v>43</v>
      </c>
    </row>
    <row r="8" customFormat="false" ht="12.75" hidden="false" customHeight="false" outlineLevel="0" collapsed="false">
      <c r="A8" s="1" t="s">
        <v>26</v>
      </c>
      <c r="B8" s="1" t="s">
        <v>44</v>
      </c>
      <c r="D8" s="12" t="s">
        <v>45</v>
      </c>
      <c r="E8" s="1" t="s">
        <v>40</v>
      </c>
      <c r="F8" s="2" t="s">
        <v>41</v>
      </c>
      <c r="H8" s="2" t="s">
        <v>18</v>
      </c>
      <c r="J8" s="3" t="s">
        <v>46</v>
      </c>
      <c r="L8" s="4" t="s">
        <v>47</v>
      </c>
      <c r="M8" s="4" t="s">
        <v>48</v>
      </c>
    </row>
    <row r="9" customFormat="false" ht="12.75" hidden="false" customHeight="false" outlineLevel="0" collapsed="false">
      <c r="A9" s="1" t="s">
        <v>26</v>
      </c>
      <c r="D9" s="10" t="s">
        <v>49</v>
      </c>
      <c r="E9" s="1" t="s">
        <v>50</v>
      </c>
      <c r="F9" s="2" t="s">
        <v>41</v>
      </c>
      <c r="J9" s="3" t="s">
        <v>51</v>
      </c>
      <c r="L9" s="4" t="s">
        <v>52</v>
      </c>
    </row>
    <row r="10" customFormat="false" ht="12.75" hidden="false" customHeight="false" outlineLevel="0" collapsed="false">
      <c r="A10" s="1" t="s">
        <v>53</v>
      </c>
      <c r="B10" s="1" t="s">
        <v>54</v>
      </c>
      <c r="D10" s="12" t="s">
        <v>55</v>
      </c>
      <c r="E10" s="1" t="s">
        <v>56</v>
      </c>
      <c r="F10" s="2" t="s">
        <v>17</v>
      </c>
      <c r="H10" s="2" t="s">
        <v>18</v>
      </c>
      <c r="J10" s="3" t="s">
        <v>46</v>
      </c>
      <c r="K10" s="4" t="s">
        <v>57</v>
      </c>
      <c r="M10" s="4" t="s">
        <v>58</v>
      </c>
    </row>
    <row r="11" customFormat="false" ht="12.75" hidden="false" customHeight="false" outlineLevel="0" collapsed="false">
      <c r="A11" s="1" t="s">
        <v>59</v>
      </c>
      <c r="B11" s="1" t="s">
        <v>60</v>
      </c>
      <c r="D11" s="10" t="s">
        <v>61</v>
      </c>
      <c r="E11" s="1" t="s">
        <v>56</v>
      </c>
      <c r="F11" s="2" t="s">
        <v>17</v>
      </c>
      <c r="J11" s="3" t="s">
        <v>62</v>
      </c>
      <c r="L11" s="4" t="s">
        <v>63</v>
      </c>
    </row>
    <row r="12" customFormat="false" ht="12.75" hidden="false" customHeight="false" outlineLevel="0" collapsed="false">
      <c r="A12" s="1" t="s">
        <v>59</v>
      </c>
      <c r="B12" s="1" t="s">
        <v>64</v>
      </c>
      <c r="D12" s="10" t="s">
        <v>65</v>
      </c>
      <c r="E12" s="1" t="s">
        <v>66</v>
      </c>
      <c r="F12" s="2" t="s">
        <v>17</v>
      </c>
      <c r="G12" s="2" t="s">
        <v>18</v>
      </c>
      <c r="J12" s="3" t="s">
        <v>67</v>
      </c>
      <c r="L12" s="4" t="s">
        <v>68</v>
      </c>
    </row>
    <row r="13" customFormat="false" ht="12.75" hidden="false" customHeight="false" outlineLevel="0" collapsed="false">
      <c r="A13" s="1" t="s">
        <v>59</v>
      </c>
      <c r="B13" s="1" t="s">
        <v>69</v>
      </c>
      <c r="D13" s="10" t="s">
        <v>70</v>
      </c>
      <c r="E13" s="1" t="s">
        <v>71</v>
      </c>
      <c r="F13" s="2" t="s">
        <v>17</v>
      </c>
      <c r="J13" s="3" t="s">
        <v>24</v>
      </c>
      <c r="L13" s="4" t="s">
        <v>72</v>
      </c>
    </row>
    <row r="14" customFormat="false" ht="12.75" hidden="false" customHeight="false" outlineLevel="0" collapsed="false">
      <c r="A14" s="1" t="s">
        <v>59</v>
      </c>
      <c r="B14" s="1" t="s">
        <v>73</v>
      </c>
      <c r="D14" s="10" t="s">
        <v>74</v>
      </c>
      <c r="E14" s="1" t="s">
        <v>75</v>
      </c>
      <c r="F14" s="2" t="s">
        <v>41</v>
      </c>
      <c r="J14" s="3" t="s">
        <v>67</v>
      </c>
      <c r="L14" s="4" t="s">
        <v>76</v>
      </c>
    </row>
    <row r="15" customFormat="false" ht="12.75" hidden="false" customHeight="false" outlineLevel="0" collapsed="false">
      <c r="A15" s="1" t="s">
        <v>59</v>
      </c>
      <c r="B15" s="1" t="s">
        <v>77</v>
      </c>
      <c r="D15" s="10" t="s">
        <v>78</v>
      </c>
      <c r="E15" s="1" t="s">
        <v>79</v>
      </c>
      <c r="F15" s="2" t="s">
        <v>41</v>
      </c>
      <c r="J15" s="3" t="s">
        <v>46</v>
      </c>
      <c r="L15" s="4" t="s">
        <v>80</v>
      </c>
    </row>
    <row r="16" customFormat="false" ht="12.75" hidden="false" customHeight="false" outlineLevel="0" collapsed="false">
      <c r="A16" s="1" t="s">
        <v>59</v>
      </c>
      <c r="B16" s="1" t="s">
        <v>81</v>
      </c>
      <c r="D16" s="10" t="s">
        <v>82</v>
      </c>
      <c r="E16" s="1" t="s">
        <v>83</v>
      </c>
      <c r="F16" s="2" t="s">
        <v>84</v>
      </c>
      <c r="H16" s="2" t="s">
        <v>18</v>
      </c>
      <c r="J16" s="3" t="s">
        <v>85</v>
      </c>
      <c r="M16" s="4" t="s">
        <v>86</v>
      </c>
    </row>
    <row r="17" customFormat="false" ht="12.75" hidden="false" customHeight="false" outlineLevel="0" collapsed="false">
      <c r="A17" s="1" t="s">
        <v>59</v>
      </c>
      <c r="B17" s="1" t="s">
        <v>87</v>
      </c>
      <c r="D17" s="10" t="s">
        <v>88</v>
      </c>
      <c r="E17" s="1" t="s">
        <v>56</v>
      </c>
      <c r="F17" s="2" t="s">
        <v>17</v>
      </c>
      <c r="H17" s="2" t="s">
        <v>18</v>
      </c>
      <c r="J17" s="3" t="s">
        <v>89</v>
      </c>
      <c r="M17" s="4" t="s">
        <v>90</v>
      </c>
    </row>
    <row r="18" customFormat="false" ht="12.75" hidden="false" customHeight="false" outlineLevel="0" collapsed="false">
      <c r="A18" s="1" t="s">
        <v>59</v>
      </c>
      <c r="B18" s="1" t="s">
        <v>91</v>
      </c>
      <c r="D18" s="10" t="s">
        <v>92</v>
      </c>
      <c r="E18" s="1" t="s">
        <v>93</v>
      </c>
      <c r="F18" s="2" t="s">
        <v>41</v>
      </c>
      <c r="G18" s="2" t="s">
        <v>18</v>
      </c>
      <c r="J18" s="3" t="s">
        <v>94</v>
      </c>
    </row>
    <row r="19" customFormat="false" ht="12.75" hidden="false" customHeight="false" outlineLevel="0" collapsed="false">
      <c r="A19" s="1" t="s">
        <v>59</v>
      </c>
      <c r="B19" s="1" t="s">
        <v>95</v>
      </c>
      <c r="D19" s="10" t="s">
        <v>96</v>
      </c>
      <c r="E19" s="1" t="s">
        <v>97</v>
      </c>
      <c r="F19" s="2" t="s">
        <v>41</v>
      </c>
      <c r="J19" s="3" t="s">
        <v>98</v>
      </c>
    </row>
    <row r="20" customFormat="false" ht="12.75" hidden="false" customHeight="false" outlineLevel="0" collapsed="false">
      <c r="A20" s="1" t="s">
        <v>59</v>
      </c>
      <c r="B20" s="1" t="s">
        <v>99</v>
      </c>
      <c r="D20" s="10" t="s">
        <v>100</v>
      </c>
      <c r="E20" s="1" t="s">
        <v>83</v>
      </c>
      <c r="F20" s="2" t="s">
        <v>41</v>
      </c>
      <c r="J20" s="3" t="s">
        <v>101</v>
      </c>
    </row>
    <row r="21" customFormat="false" ht="12.75" hidden="false" customHeight="false" outlineLevel="0" collapsed="false">
      <c r="A21" s="1" t="s">
        <v>59</v>
      </c>
      <c r="B21" s="1" t="s">
        <v>102</v>
      </c>
      <c r="D21" s="10" t="s">
        <v>103</v>
      </c>
      <c r="E21" s="1" t="s">
        <v>104</v>
      </c>
      <c r="F21" s="2" t="s">
        <v>41</v>
      </c>
      <c r="J21" s="3" t="s">
        <v>19</v>
      </c>
    </row>
    <row r="22" customFormat="false" ht="12.75" hidden="false" customHeight="false" outlineLevel="0" collapsed="false">
      <c r="A22" s="1" t="s">
        <v>59</v>
      </c>
      <c r="B22" s="1" t="s">
        <v>105</v>
      </c>
      <c r="D22" s="10" t="s">
        <v>106</v>
      </c>
      <c r="E22" s="1" t="s">
        <v>107</v>
      </c>
      <c r="F22" s="2" t="s">
        <v>41</v>
      </c>
      <c r="J22" s="3" t="s">
        <v>108</v>
      </c>
      <c r="L22" s="4" t="s">
        <v>109</v>
      </c>
    </row>
    <row r="23" customFormat="false" ht="12.75" hidden="false" customHeight="false" outlineLevel="0" collapsed="false">
      <c r="A23" s="1" t="s">
        <v>59</v>
      </c>
      <c r="B23" s="1" t="s">
        <v>110</v>
      </c>
      <c r="D23" s="10" t="s">
        <v>111</v>
      </c>
      <c r="E23" s="1" t="s">
        <v>112</v>
      </c>
      <c r="F23" s="2" t="s">
        <v>17</v>
      </c>
      <c r="J23" s="3" t="s">
        <v>35</v>
      </c>
      <c r="L23" s="4" t="s">
        <v>113</v>
      </c>
    </row>
    <row r="24" customFormat="false" ht="12.75" hidden="false" customHeight="false" outlineLevel="0" collapsed="false">
      <c r="A24" s="1" t="s">
        <v>114</v>
      </c>
      <c r="D24" s="10" t="s">
        <v>115</v>
      </c>
      <c r="E24" s="1" t="s">
        <v>116</v>
      </c>
      <c r="F24" s="2" t="s">
        <v>17</v>
      </c>
      <c r="G24" s="2" t="s">
        <v>18</v>
      </c>
      <c r="J24" s="3" t="s">
        <v>35</v>
      </c>
    </row>
    <row r="25" customFormat="false" ht="12.75" hidden="false" customHeight="false" outlineLevel="0" collapsed="false">
      <c r="A25" s="1" t="s">
        <v>117</v>
      </c>
      <c r="B25" s="1" t="s">
        <v>118</v>
      </c>
      <c r="D25" s="12" t="s">
        <v>119</v>
      </c>
      <c r="E25" s="1" t="s">
        <v>120</v>
      </c>
      <c r="F25" s="2" t="s">
        <v>30</v>
      </c>
      <c r="I25" s="2" t="s">
        <v>121</v>
      </c>
      <c r="J25" s="3" t="s">
        <v>46</v>
      </c>
      <c r="L25" s="4" t="s">
        <v>122</v>
      </c>
    </row>
    <row r="26" customFormat="false" ht="12.75" hidden="false" customHeight="false" outlineLevel="0" collapsed="false">
      <c r="A26" s="1" t="s">
        <v>123</v>
      </c>
      <c r="B26" s="1" t="s">
        <v>124</v>
      </c>
      <c r="D26" s="10" t="s">
        <v>125</v>
      </c>
      <c r="E26" s="1" t="s">
        <v>126</v>
      </c>
      <c r="F26" s="2" t="s">
        <v>84</v>
      </c>
      <c r="J26" s="3" t="s">
        <v>24</v>
      </c>
      <c r="K26" s="4" t="s">
        <v>127</v>
      </c>
      <c r="L26" s="4" t="s">
        <v>128</v>
      </c>
    </row>
    <row r="27" customFormat="false" ht="12.75" hidden="false" customHeight="false" outlineLevel="0" collapsed="false">
      <c r="A27" s="1" t="s">
        <v>129</v>
      </c>
      <c r="B27" s="1" t="s">
        <v>130</v>
      </c>
      <c r="D27" s="10" t="s">
        <v>131</v>
      </c>
      <c r="E27" s="1" t="s">
        <v>132</v>
      </c>
      <c r="F27" s="2" t="s">
        <v>41</v>
      </c>
      <c r="J27" s="3" t="s">
        <v>35</v>
      </c>
      <c r="K27" s="4" t="s">
        <v>133</v>
      </c>
    </row>
    <row r="28" customFormat="false" ht="12.75" hidden="false" customHeight="false" outlineLevel="0" collapsed="false">
      <c r="A28" s="1" t="s">
        <v>129</v>
      </c>
      <c r="B28" s="1" t="s">
        <v>134</v>
      </c>
      <c r="E28" s="1" t="s">
        <v>135</v>
      </c>
      <c r="F28" s="2" t="s">
        <v>136</v>
      </c>
      <c r="J28" s="3" t="s">
        <v>24</v>
      </c>
    </row>
    <row r="29" customFormat="false" ht="12.75" hidden="false" customHeight="false" outlineLevel="0" collapsed="false">
      <c r="A29" s="1" t="s">
        <v>129</v>
      </c>
      <c r="B29" s="1" t="s">
        <v>137</v>
      </c>
      <c r="E29" s="1" t="s">
        <v>138</v>
      </c>
      <c r="F29" s="2" t="s">
        <v>136</v>
      </c>
      <c r="H29" s="2" t="s">
        <v>18</v>
      </c>
      <c r="J29" s="3" t="s">
        <v>108</v>
      </c>
      <c r="L29" s="4" t="s">
        <v>139</v>
      </c>
      <c r="M29" s="4" t="s">
        <v>140</v>
      </c>
    </row>
    <row r="30" customFormat="false" ht="12.75" hidden="false" customHeight="false" outlineLevel="0" collapsed="false">
      <c r="A30" s="1" t="s">
        <v>129</v>
      </c>
      <c r="B30" s="1" t="s">
        <v>141</v>
      </c>
      <c r="E30" s="1" t="s">
        <v>142</v>
      </c>
      <c r="F30" s="2" t="s">
        <v>17</v>
      </c>
      <c r="H30" s="2" t="s">
        <v>18</v>
      </c>
      <c r="J30" s="3" t="s">
        <v>19</v>
      </c>
      <c r="L30" s="4" t="s">
        <v>143</v>
      </c>
      <c r="M30" s="4" t="s">
        <v>144</v>
      </c>
    </row>
    <row r="31" customFormat="false" ht="12.75" hidden="false" customHeight="false" outlineLevel="0" collapsed="false">
      <c r="A31" s="1" t="s">
        <v>129</v>
      </c>
      <c r="D31" s="10" t="s">
        <v>145</v>
      </c>
      <c r="E31" s="1" t="s">
        <v>146</v>
      </c>
      <c r="F31" s="2" t="s">
        <v>17</v>
      </c>
      <c r="J31" s="3" t="s">
        <v>46</v>
      </c>
      <c r="K31" s="4" t="s">
        <v>133</v>
      </c>
      <c r="L31" s="4" t="s">
        <v>147</v>
      </c>
    </row>
    <row r="32" customFormat="false" ht="12.75" hidden="false" customHeight="false" outlineLevel="0" collapsed="false">
      <c r="A32" s="1" t="s">
        <v>129</v>
      </c>
      <c r="D32" s="10" t="s">
        <v>148</v>
      </c>
      <c r="E32" s="1" t="s">
        <v>149</v>
      </c>
      <c r="F32" s="2" t="s">
        <v>17</v>
      </c>
      <c r="G32" s="2" t="s">
        <v>18</v>
      </c>
      <c r="J32" s="3" t="s">
        <v>150</v>
      </c>
      <c r="L32" s="4" t="s">
        <v>151</v>
      </c>
    </row>
    <row r="33" customFormat="false" ht="12.75" hidden="false" customHeight="false" outlineLevel="0" collapsed="false">
      <c r="A33" s="1" t="s">
        <v>129</v>
      </c>
      <c r="D33" s="10" t="s">
        <v>152</v>
      </c>
      <c r="E33" s="1" t="s">
        <v>153</v>
      </c>
      <c r="F33" s="2" t="s">
        <v>41</v>
      </c>
      <c r="G33" s="2" t="s">
        <v>18</v>
      </c>
      <c r="J33" s="3" t="s">
        <v>154</v>
      </c>
      <c r="L33" s="4" t="s">
        <v>155</v>
      </c>
    </row>
    <row r="34" customFormat="false" ht="12.75" hidden="false" customHeight="false" outlineLevel="0" collapsed="false">
      <c r="A34" s="1" t="s">
        <v>156</v>
      </c>
      <c r="B34" s="1" t="s">
        <v>157</v>
      </c>
      <c r="E34" s="1" t="s">
        <v>16</v>
      </c>
      <c r="F34" s="2" t="s">
        <v>17</v>
      </c>
      <c r="J34" s="3" t="s">
        <v>158</v>
      </c>
      <c r="K34" s="4" t="s">
        <v>159</v>
      </c>
      <c r="L34" s="4" t="s">
        <v>160</v>
      </c>
    </row>
    <row r="35" customFormat="false" ht="12.75" hidden="false" customHeight="false" outlineLevel="0" collapsed="false">
      <c r="A35" s="1" t="s">
        <v>161</v>
      </c>
      <c r="D35" s="1" t="s">
        <v>162</v>
      </c>
      <c r="E35" s="1" t="s">
        <v>163</v>
      </c>
      <c r="F35" s="2" t="s">
        <v>41</v>
      </c>
      <c r="J35" s="3" t="s">
        <v>51</v>
      </c>
      <c r="L35" s="4" t="s">
        <v>164</v>
      </c>
    </row>
    <row r="36" customFormat="false" ht="12.75" hidden="false" customHeight="false" outlineLevel="0" collapsed="false">
      <c r="A36" s="1" t="s">
        <v>165</v>
      </c>
      <c r="D36" s="10" t="s">
        <v>166</v>
      </c>
      <c r="E36" s="1" t="s">
        <v>167</v>
      </c>
      <c r="F36" s="2" t="s">
        <v>41</v>
      </c>
      <c r="I36" s="2" t="s">
        <v>18</v>
      </c>
      <c r="J36" s="3" t="s">
        <v>67</v>
      </c>
      <c r="K36" s="4" t="s">
        <v>168</v>
      </c>
      <c r="L36" s="4" t="s">
        <v>169</v>
      </c>
    </row>
    <row r="37" customFormat="false" ht="12.75" hidden="false" customHeight="false" outlineLevel="0" collapsed="false">
      <c r="A37" s="1" t="s">
        <v>170</v>
      </c>
      <c r="D37" s="10" t="s">
        <v>171</v>
      </c>
      <c r="E37" s="1" t="s">
        <v>172</v>
      </c>
      <c r="F37" s="2" t="s">
        <v>41</v>
      </c>
      <c r="J37" s="3" t="s">
        <v>173</v>
      </c>
      <c r="L37" s="4" t="s">
        <v>174</v>
      </c>
    </row>
    <row r="38" customFormat="false" ht="12.75" hidden="false" customHeight="false" outlineLevel="0" collapsed="false">
      <c r="A38" s="1" t="s">
        <v>175</v>
      </c>
      <c r="D38" s="10" t="s">
        <v>176</v>
      </c>
      <c r="E38" s="1" t="s">
        <v>56</v>
      </c>
      <c r="F38" s="2" t="s">
        <v>17</v>
      </c>
      <c r="J38" s="3" t="s">
        <v>24</v>
      </c>
      <c r="K38" s="4" t="s">
        <v>133</v>
      </c>
      <c r="L38" s="4" t="s">
        <v>177</v>
      </c>
    </row>
    <row r="39" customFormat="false" ht="12.75" hidden="false" customHeight="false" outlineLevel="0" collapsed="false">
      <c r="A39" s="1" t="s">
        <v>178</v>
      </c>
      <c r="B39" s="1" t="s">
        <v>179</v>
      </c>
      <c r="C39" s="10" t="s">
        <v>180</v>
      </c>
      <c r="D39" s="10" t="s">
        <v>181</v>
      </c>
      <c r="E39" s="1" t="s">
        <v>182</v>
      </c>
      <c r="F39" s="2" t="s">
        <v>17</v>
      </c>
      <c r="G39" s="2" t="s">
        <v>18</v>
      </c>
      <c r="J39" s="3" t="s">
        <v>173</v>
      </c>
      <c r="L39" s="4" t="s">
        <v>183</v>
      </c>
    </row>
    <row r="40" customFormat="false" ht="12.75" hidden="false" customHeight="false" outlineLevel="0" collapsed="false">
      <c r="A40" s="1" t="s">
        <v>184</v>
      </c>
      <c r="C40" s="10" t="s">
        <v>185</v>
      </c>
      <c r="D40" s="10" t="s">
        <v>186</v>
      </c>
      <c r="E40" s="1" t="s">
        <v>40</v>
      </c>
      <c r="F40" s="2" t="s">
        <v>187</v>
      </c>
      <c r="J40" s="3" t="s">
        <v>24</v>
      </c>
    </row>
    <row r="41" customFormat="false" ht="12.75" hidden="false" customHeight="false" outlineLevel="0" collapsed="false">
      <c r="A41" s="1" t="s">
        <v>188</v>
      </c>
      <c r="B41" s="1" t="s">
        <v>189</v>
      </c>
      <c r="C41" s="12" t="s">
        <v>190</v>
      </c>
      <c r="E41" s="1" t="s">
        <v>191</v>
      </c>
      <c r="F41" s="2" t="s">
        <v>17</v>
      </c>
      <c r="J41" s="3" t="s">
        <v>67</v>
      </c>
    </row>
    <row r="42" customFormat="false" ht="12.75" hidden="false" customHeight="false" outlineLevel="0" collapsed="false">
      <c r="A42" s="1" t="s">
        <v>192</v>
      </c>
      <c r="B42" s="1" t="s">
        <v>193</v>
      </c>
      <c r="C42" s="10" t="s">
        <v>194</v>
      </c>
      <c r="E42" s="1" t="s">
        <v>195</v>
      </c>
      <c r="F42" s="2" t="s">
        <v>41</v>
      </c>
      <c r="G42" s="2" t="s">
        <v>18</v>
      </c>
      <c r="J42" s="3" t="s">
        <v>196</v>
      </c>
    </row>
    <row r="43" customFormat="false" ht="12.75" hidden="false" customHeight="false" outlineLevel="0" collapsed="false">
      <c r="A43" s="1" t="s">
        <v>192</v>
      </c>
      <c r="B43" s="1" t="s">
        <v>197</v>
      </c>
      <c r="C43" s="10" t="s">
        <v>194</v>
      </c>
      <c r="D43" s="10" t="s">
        <v>198</v>
      </c>
      <c r="E43" s="1" t="s">
        <v>195</v>
      </c>
      <c r="F43" s="2" t="s">
        <v>41</v>
      </c>
      <c r="J43" s="3" t="s">
        <v>101</v>
      </c>
      <c r="L43" s="4" t="s">
        <v>199</v>
      </c>
    </row>
    <row r="44" customFormat="false" ht="12.75" hidden="false" customHeight="false" outlineLevel="0" collapsed="false">
      <c r="A44" s="1" t="s">
        <v>200</v>
      </c>
      <c r="B44" s="1" t="s">
        <v>201</v>
      </c>
      <c r="C44" s="12" t="s">
        <v>202</v>
      </c>
      <c r="D44" s="12" t="s">
        <v>203</v>
      </c>
      <c r="E44" s="1" t="s">
        <v>204</v>
      </c>
      <c r="F44" s="2" t="s">
        <v>136</v>
      </c>
      <c r="J44" s="3" t="s">
        <v>205</v>
      </c>
      <c r="L44" s="4" t="s">
        <v>206</v>
      </c>
    </row>
    <row r="45" customFormat="false" ht="12.75" hidden="false" customHeight="false" outlineLevel="0" collapsed="false">
      <c r="A45" s="1" t="s">
        <v>207</v>
      </c>
      <c r="B45" s="1" t="s">
        <v>208</v>
      </c>
      <c r="C45" s="12" t="s">
        <v>209</v>
      </c>
      <c r="D45" s="12" t="s">
        <v>210</v>
      </c>
      <c r="E45" s="1" t="s">
        <v>211</v>
      </c>
      <c r="F45" s="2" t="s">
        <v>212</v>
      </c>
      <c r="G45" s="2" t="s">
        <v>18</v>
      </c>
      <c r="H45" s="2" t="s">
        <v>18</v>
      </c>
      <c r="J45" s="3" t="s">
        <v>98</v>
      </c>
      <c r="M45" s="4" t="s">
        <v>213</v>
      </c>
    </row>
    <row r="46" customFormat="false" ht="12.75" hidden="false" customHeight="false" outlineLevel="0" collapsed="false">
      <c r="A46" s="1" t="s">
        <v>207</v>
      </c>
      <c r="B46" s="1" t="s">
        <v>214</v>
      </c>
      <c r="C46" s="12" t="s">
        <v>209</v>
      </c>
      <c r="D46" s="10" t="s">
        <v>215</v>
      </c>
      <c r="E46" s="1" t="s">
        <v>216</v>
      </c>
      <c r="F46" s="2" t="s">
        <v>30</v>
      </c>
      <c r="G46" s="2" t="s">
        <v>18</v>
      </c>
      <c r="J46" s="3" t="s">
        <v>46</v>
      </c>
      <c r="K46" s="4" t="s">
        <v>217</v>
      </c>
      <c r="L46" s="4" t="s">
        <v>218</v>
      </c>
    </row>
    <row r="47" customFormat="false" ht="12.75" hidden="false" customHeight="false" outlineLevel="0" collapsed="false">
      <c r="A47" s="1" t="s">
        <v>207</v>
      </c>
      <c r="B47" s="1" t="s">
        <v>219</v>
      </c>
      <c r="C47" s="12" t="s">
        <v>209</v>
      </c>
      <c r="D47" s="10" t="s">
        <v>220</v>
      </c>
      <c r="E47" s="1" t="s">
        <v>221</v>
      </c>
      <c r="F47" s="2" t="s">
        <v>17</v>
      </c>
      <c r="G47" s="2" t="s">
        <v>18</v>
      </c>
      <c r="J47" s="3" t="s">
        <v>24</v>
      </c>
      <c r="K47" s="4" t="s">
        <v>222</v>
      </c>
    </row>
    <row r="48" customFormat="false" ht="12.75" hidden="false" customHeight="false" outlineLevel="0" collapsed="false">
      <c r="A48" s="1" t="s">
        <v>207</v>
      </c>
      <c r="B48" s="1" t="s">
        <v>223</v>
      </c>
      <c r="C48" s="12" t="s">
        <v>209</v>
      </c>
      <c r="D48" s="12" t="s">
        <v>224</v>
      </c>
      <c r="E48" s="1" t="s">
        <v>225</v>
      </c>
      <c r="F48" s="2" t="s">
        <v>17</v>
      </c>
      <c r="G48" s="2" t="s">
        <v>18</v>
      </c>
      <c r="H48" s="2" t="s">
        <v>18</v>
      </c>
      <c r="J48" s="3" t="s">
        <v>35</v>
      </c>
      <c r="L48" s="4" t="s">
        <v>226</v>
      </c>
      <c r="M48" s="4" t="s">
        <v>227</v>
      </c>
    </row>
    <row r="49" customFormat="false" ht="12.75" hidden="false" customHeight="false" outlineLevel="0" collapsed="false">
      <c r="A49" s="1" t="s">
        <v>207</v>
      </c>
      <c r="B49" s="1" t="s">
        <v>228</v>
      </c>
      <c r="C49" s="12" t="s">
        <v>209</v>
      </c>
      <c r="D49" s="12" t="s">
        <v>229</v>
      </c>
      <c r="E49" s="1" t="s">
        <v>211</v>
      </c>
      <c r="F49" s="2" t="s">
        <v>84</v>
      </c>
      <c r="G49" s="2" t="s">
        <v>18</v>
      </c>
      <c r="H49" s="2" t="s">
        <v>18</v>
      </c>
      <c r="J49" s="3" t="s">
        <v>101</v>
      </c>
      <c r="M49" s="4" t="s">
        <v>230</v>
      </c>
    </row>
    <row r="50" customFormat="false" ht="12.75" hidden="false" customHeight="false" outlineLevel="0" collapsed="false">
      <c r="A50" s="1" t="s">
        <v>207</v>
      </c>
      <c r="B50" s="1" t="s">
        <v>231</v>
      </c>
      <c r="C50" s="12" t="s">
        <v>209</v>
      </c>
      <c r="D50" s="12" t="s">
        <v>232</v>
      </c>
      <c r="E50" s="1" t="s">
        <v>225</v>
      </c>
      <c r="F50" s="2" t="s">
        <v>17</v>
      </c>
      <c r="G50" s="2" t="s">
        <v>18</v>
      </c>
      <c r="H50" s="2" t="s">
        <v>18</v>
      </c>
      <c r="J50" s="3" t="s">
        <v>19</v>
      </c>
      <c r="K50" s="4" t="s">
        <v>233</v>
      </c>
      <c r="L50" s="4" t="s">
        <v>234</v>
      </c>
      <c r="M50" s="4" t="s">
        <v>235</v>
      </c>
    </row>
    <row r="51" customFormat="false" ht="12.75" hidden="false" customHeight="false" outlineLevel="0" collapsed="false">
      <c r="A51" s="1" t="s">
        <v>236</v>
      </c>
      <c r="B51" s="1" t="s">
        <v>237</v>
      </c>
      <c r="C51" s="10" t="s">
        <v>238</v>
      </c>
      <c r="D51" s="12"/>
      <c r="E51" s="1" t="s">
        <v>239</v>
      </c>
      <c r="F51" s="2" t="s">
        <v>17</v>
      </c>
      <c r="G51" s="2" t="s">
        <v>18</v>
      </c>
      <c r="J51" s="3" t="s">
        <v>173</v>
      </c>
    </row>
    <row r="52" customFormat="false" ht="12.75" hidden="false" customHeight="false" outlineLevel="0" collapsed="false">
      <c r="A52" s="1" t="s">
        <v>236</v>
      </c>
      <c r="B52" s="1" t="s">
        <v>240</v>
      </c>
      <c r="C52" s="10" t="s">
        <v>238</v>
      </c>
      <c r="E52" s="1" t="s">
        <v>241</v>
      </c>
      <c r="F52" s="2" t="s">
        <v>242</v>
      </c>
      <c r="J52" s="3" t="s">
        <v>154</v>
      </c>
      <c r="L52" s="4" t="s">
        <v>243</v>
      </c>
    </row>
    <row r="53" customFormat="false" ht="12.75" hidden="false" customHeight="false" outlineLevel="0" collapsed="false">
      <c r="A53" s="1" t="s">
        <v>236</v>
      </c>
      <c r="B53" s="1" t="s">
        <v>244</v>
      </c>
      <c r="C53" s="10" t="s">
        <v>238</v>
      </c>
      <c r="E53" s="1" t="s">
        <v>245</v>
      </c>
      <c r="F53" s="2" t="s">
        <v>242</v>
      </c>
      <c r="G53" s="2" t="s">
        <v>18</v>
      </c>
      <c r="J53" s="3" t="s">
        <v>158</v>
      </c>
      <c r="L53" s="4" t="s">
        <v>246</v>
      </c>
    </row>
    <row r="54" customFormat="false" ht="12.75" hidden="false" customHeight="false" outlineLevel="0" collapsed="false">
      <c r="A54" s="1" t="s">
        <v>236</v>
      </c>
      <c r="B54" s="1" t="s">
        <v>247</v>
      </c>
      <c r="C54" s="10" t="s">
        <v>238</v>
      </c>
      <c r="D54" s="12" t="s">
        <v>248</v>
      </c>
      <c r="E54" s="1" t="s">
        <v>249</v>
      </c>
      <c r="F54" s="2" t="s">
        <v>17</v>
      </c>
      <c r="G54" s="2" t="s">
        <v>18</v>
      </c>
      <c r="J54" s="3" t="s">
        <v>250</v>
      </c>
    </row>
    <row r="55" customFormat="false" ht="12.75" hidden="false" customHeight="false" outlineLevel="0" collapsed="false">
      <c r="A55" s="1" t="s">
        <v>236</v>
      </c>
      <c r="B55" s="1" t="s">
        <v>251</v>
      </c>
      <c r="C55" s="10" t="s">
        <v>238</v>
      </c>
      <c r="D55" s="10" t="s">
        <v>252</v>
      </c>
      <c r="E55" s="1" t="s">
        <v>107</v>
      </c>
      <c r="F55" s="2" t="s">
        <v>41</v>
      </c>
      <c r="J55" s="3" t="s">
        <v>19</v>
      </c>
      <c r="L55" s="4" t="s">
        <v>253</v>
      </c>
    </row>
    <row r="56" customFormat="false" ht="12.75" hidden="false" customHeight="false" outlineLevel="0" collapsed="false">
      <c r="A56" s="1" t="s">
        <v>236</v>
      </c>
      <c r="B56" s="1" t="s">
        <v>254</v>
      </c>
      <c r="C56" s="10" t="s">
        <v>238</v>
      </c>
      <c r="D56" s="10" t="s">
        <v>255</v>
      </c>
      <c r="E56" s="1" t="s">
        <v>256</v>
      </c>
      <c r="F56" s="2" t="s">
        <v>242</v>
      </c>
      <c r="G56" s="2" t="s">
        <v>18</v>
      </c>
      <c r="J56" s="3" t="s">
        <v>98</v>
      </c>
    </row>
    <row r="57" customFormat="false" ht="12.75" hidden="false" customHeight="false" outlineLevel="0" collapsed="false">
      <c r="A57" s="1" t="s">
        <v>236</v>
      </c>
      <c r="B57" s="1" t="s">
        <v>257</v>
      </c>
      <c r="C57" s="10" t="s">
        <v>238</v>
      </c>
      <c r="D57" s="10" t="s">
        <v>258</v>
      </c>
      <c r="E57" s="1" t="s">
        <v>259</v>
      </c>
      <c r="F57" s="2" t="s">
        <v>242</v>
      </c>
      <c r="G57" s="2" t="s">
        <v>18</v>
      </c>
      <c r="J57" s="3" t="s">
        <v>35</v>
      </c>
      <c r="L57" s="4" t="s">
        <v>260</v>
      </c>
    </row>
    <row r="58" customFormat="false" ht="12.75" hidden="false" customHeight="false" outlineLevel="0" collapsed="false">
      <c r="A58" s="1" t="s">
        <v>261</v>
      </c>
      <c r="B58" s="1" t="s">
        <v>262</v>
      </c>
      <c r="E58" s="1" t="s">
        <v>104</v>
      </c>
      <c r="F58" s="2" t="s">
        <v>17</v>
      </c>
      <c r="G58" s="2" t="s">
        <v>18</v>
      </c>
      <c r="J58" s="3" t="s">
        <v>67</v>
      </c>
      <c r="K58" s="4" t="s">
        <v>263</v>
      </c>
      <c r="L58" s="4" t="s">
        <v>264</v>
      </c>
    </row>
    <row r="59" customFormat="false" ht="12.75" hidden="false" customHeight="false" outlineLevel="0" collapsed="false">
      <c r="A59" s="1" t="s">
        <v>265</v>
      </c>
      <c r="B59" s="1" t="s">
        <v>266</v>
      </c>
      <c r="D59" s="10" t="s">
        <v>267</v>
      </c>
      <c r="E59" s="1" t="s">
        <v>268</v>
      </c>
      <c r="F59" s="2" t="s">
        <v>17</v>
      </c>
      <c r="G59" s="2" t="s">
        <v>18</v>
      </c>
      <c r="J59" s="3" t="s">
        <v>24</v>
      </c>
    </row>
    <row r="60" customFormat="false" ht="12.75" hidden="false" customHeight="false" outlineLevel="0" collapsed="false">
      <c r="A60" s="1" t="s">
        <v>269</v>
      </c>
      <c r="B60" s="1" t="s">
        <v>270</v>
      </c>
      <c r="C60" s="12" t="s">
        <v>271</v>
      </c>
      <c r="D60" s="12" t="s">
        <v>272</v>
      </c>
      <c r="E60" s="1" t="s">
        <v>273</v>
      </c>
      <c r="F60" s="2" t="s">
        <v>136</v>
      </c>
      <c r="J60" s="3" t="s">
        <v>67</v>
      </c>
    </row>
    <row r="61" customFormat="false" ht="12.75" hidden="false" customHeight="false" outlineLevel="0" collapsed="false">
      <c r="A61" s="1" t="s">
        <v>274</v>
      </c>
      <c r="B61" s="1" t="s">
        <v>275</v>
      </c>
      <c r="C61" s="12"/>
      <c r="D61" s="12" t="s">
        <v>276</v>
      </c>
      <c r="E61" s="1" t="s">
        <v>79</v>
      </c>
      <c r="F61" s="2" t="s">
        <v>41</v>
      </c>
      <c r="J61" s="3" t="s">
        <v>51</v>
      </c>
      <c r="L61" s="4" t="s">
        <v>277</v>
      </c>
    </row>
    <row r="62" customFormat="false" ht="12.75" hidden="false" customHeight="false" outlineLevel="0" collapsed="false">
      <c r="A62" s="1" t="s">
        <v>274</v>
      </c>
      <c r="C62" s="12"/>
      <c r="D62" s="12" t="s">
        <v>278</v>
      </c>
      <c r="E62" s="1" t="s">
        <v>279</v>
      </c>
      <c r="F62" s="2" t="s">
        <v>41</v>
      </c>
      <c r="J62" s="3" t="s">
        <v>46</v>
      </c>
      <c r="L62" s="4" t="s">
        <v>280</v>
      </c>
    </row>
    <row r="63" customFormat="false" ht="12.75" hidden="false" customHeight="false" outlineLevel="0" collapsed="false">
      <c r="A63" s="1" t="s">
        <v>281</v>
      </c>
      <c r="C63" s="12" t="s">
        <v>282</v>
      </c>
      <c r="D63" s="10" t="s">
        <v>283</v>
      </c>
      <c r="E63" s="1" t="s">
        <v>284</v>
      </c>
      <c r="F63" s="2" t="s">
        <v>17</v>
      </c>
      <c r="G63" s="2" t="s">
        <v>18</v>
      </c>
      <c r="J63" s="3" t="s">
        <v>108</v>
      </c>
      <c r="L63" s="4" t="s">
        <v>285</v>
      </c>
    </row>
    <row r="64" customFormat="false" ht="12.75" hidden="false" customHeight="false" outlineLevel="0" collapsed="false">
      <c r="A64" s="1" t="s">
        <v>286</v>
      </c>
      <c r="B64" s="1" t="s">
        <v>287</v>
      </c>
      <c r="D64" s="10" t="s">
        <v>288</v>
      </c>
      <c r="E64" s="1" t="s">
        <v>289</v>
      </c>
      <c r="F64" s="2" t="s">
        <v>41</v>
      </c>
      <c r="J64" s="3" t="s">
        <v>46</v>
      </c>
      <c r="L64" s="4" t="s">
        <v>290</v>
      </c>
    </row>
    <row r="65" customFormat="false" ht="12.75" hidden="false" customHeight="false" outlineLevel="0" collapsed="false">
      <c r="A65" s="1" t="s">
        <v>291</v>
      </c>
      <c r="D65" s="10" t="s">
        <v>292</v>
      </c>
      <c r="E65" s="1" t="s">
        <v>83</v>
      </c>
      <c r="F65" s="2" t="s">
        <v>136</v>
      </c>
      <c r="G65" s="2" t="s">
        <v>18</v>
      </c>
      <c r="J65" s="3" t="s">
        <v>293</v>
      </c>
    </row>
    <row r="66" customFormat="false" ht="12.75" hidden="false" customHeight="false" outlineLevel="0" collapsed="false">
      <c r="A66" s="1" t="s">
        <v>294</v>
      </c>
      <c r="C66" s="10" t="s">
        <v>295</v>
      </c>
      <c r="D66" s="10" t="s">
        <v>296</v>
      </c>
      <c r="E66" s="1" t="s">
        <v>297</v>
      </c>
      <c r="F66" s="2" t="s">
        <v>298</v>
      </c>
      <c r="J66" s="3" t="s">
        <v>35</v>
      </c>
      <c r="L66" s="4" t="s">
        <v>299</v>
      </c>
    </row>
    <row r="67" customFormat="false" ht="12.75" hidden="false" customHeight="false" outlineLevel="0" collapsed="false">
      <c r="A67" s="1" t="s">
        <v>294</v>
      </c>
      <c r="C67" s="10" t="s">
        <v>295</v>
      </c>
      <c r="D67" s="10" t="s">
        <v>300</v>
      </c>
      <c r="E67" s="1" t="s">
        <v>138</v>
      </c>
      <c r="F67" s="2" t="s">
        <v>41</v>
      </c>
      <c r="J67" s="3" t="s">
        <v>24</v>
      </c>
    </row>
    <row r="68" customFormat="false" ht="12.75" hidden="false" customHeight="false" outlineLevel="0" collapsed="false">
      <c r="A68" s="1" t="s">
        <v>294</v>
      </c>
      <c r="C68" s="10" t="s">
        <v>295</v>
      </c>
      <c r="D68" s="10" t="s">
        <v>301</v>
      </c>
      <c r="E68" s="1" t="s">
        <v>302</v>
      </c>
      <c r="F68" s="2" t="s">
        <v>41</v>
      </c>
      <c r="J68" s="3" t="s">
        <v>19</v>
      </c>
    </row>
    <row r="69" customFormat="false" ht="12.75" hidden="false" customHeight="false" outlineLevel="0" collapsed="false">
      <c r="A69" s="1" t="s">
        <v>303</v>
      </c>
      <c r="D69" s="10" t="s">
        <v>304</v>
      </c>
      <c r="E69" s="1" t="s">
        <v>305</v>
      </c>
      <c r="F69" s="2" t="s">
        <v>30</v>
      </c>
      <c r="G69" s="2" t="s">
        <v>18</v>
      </c>
      <c r="J69" s="3" t="s">
        <v>67</v>
      </c>
      <c r="L69" s="4" t="s">
        <v>306</v>
      </c>
    </row>
    <row r="70" customFormat="false" ht="12.75" hidden="false" customHeight="false" outlineLevel="0" collapsed="false">
      <c r="A70" s="1" t="s">
        <v>307</v>
      </c>
      <c r="B70" s="13" t="s">
        <v>308</v>
      </c>
      <c r="C70" s="10" t="s">
        <v>309</v>
      </c>
      <c r="D70" s="10" t="s">
        <v>310</v>
      </c>
      <c r="E70" s="1" t="s">
        <v>311</v>
      </c>
      <c r="F70" s="2" t="s">
        <v>41</v>
      </c>
      <c r="J70" s="3" t="s">
        <v>205</v>
      </c>
      <c r="L70" s="4" t="s">
        <v>312</v>
      </c>
      <c r="M70" s="4" t="s">
        <v>313</v>
      </c>
    </row>
    <row r="71" customFormat="false" ht="12.75" hidden="false" customHeight="false" outlineLevel="0" collapsed="false">
      <c r="A71" s="1" t="s">
        <v>307</v>
      </c>
      <c r="B71" s="13" t="s">
        <v>314</v>
      </c>
      <c r="C71" s="10" t="s">
        <v>309</v>
      </c>
      <c r="D71" s="10" t="s">
        <v>315</v>
      </c>
      <c r="E71" s="1" t="s">
        <v>297</v>
      </c>
      <c r="F71" s="2" t="s">
        <v>136</v>
      </c>
      <c r="H71" s="2" t="s">
        <v>18</v>
      </c>
      <c r="J71" s="3" t="s">
        <v>24</v>
      </c>
      <c r="L71" s="4" t="s">
        <v>316</v>
      </c>
      <c r="M71" s="4" t="s">
        <v>317</v>
      </c>
    </row>
    <row r="72" customFormat="false" ht="12.75" hidden="false" customHeight="false" outlineLevel="0" collapsed="false">
      <c r="A72" s="1" t="s">
        <v>318</v>
      </c>
      <c r="B72" s="1" t="s">
        <v>319</v>
      </c>
      <c r="C72" s="10" t="s">
        <v>320</v>
      </c>
      <c r="D72" s="10" t="s">
        <v>321</v>
      </c>
      <c r="E72" s="1" t="s">
        <v>322</v>
      </c>
      <c r="F72" s="2" t="s">
        <v>41</v>
      </c>
      <c r="H72" s="2" t="s">
        <v>18</v>
      </c>
      <c r="J72" s="3" t="s">
        <v>158</v>
      </c>
      <c r="M72" s="4" t="s">
        <v>323</v>
      </c>
    </row>
    <row r="73" customFormat="false" ht="12.75" hidden="false" customHeight="false" outlineLevel="0" collapsed="false">
      <c r="A73" s="1" t="s">
        <v>318</v>
      </c>
      <c r="B73" s="1" t="s">
        <v>324</v>
      </c>
      <c r="C73" s="10" t="s">
        <v>320</v>
      </c>
      <c r="D73" s="10" t="s">
        <v>325</v>
      </c>
      <c r="E73" s="1" t="s">
        <v>107</v>
      </c>
      <c r="F73" s="2" t="s">
        <v>41</v>
      </c>
      <c r="H73" s="2" t="s">
        <v>18</v>
      </c>
      <c r="J73" s="3" t="s">
        <v>94</v>
      </c>
      <c r="L73" s="4" t="s">
        <v>326</v>
      </c>
      <c r="M73" s="4" t="s">
        <v>327</v>
      </c>
    </row>
    <row r="74" customFormat="false" ht="12.75" hidden="false" customHeight="false" outlineLevel="0" collapsed="false">
      <c r="A74" s="1" t="s">
        <v>318</v>
      </c>
      <c r="B74" s="1" t="s">
        <v>328</v>
      </c>
      <c r="C74" s="10" t="s">
        <v>320</v>
      </c>
      <c r="D74" s="10" t="s">
        <v>329</v>
      </c>
      <c r="E74" s="1" t="s">
        <v>330</v>
      </c>
      <c r="F74" s="2" t="s">
        <v>331</v>
      </c>
      <c r="J74" s="3" t="s">
        <v>35</v>
      </c>
      <c r="L74" s="4" t="s">
        <v>332</v>
      </c>
    </row>
    <row r="75" customFormat="false" ht="12.75" hidden="false" customHeight="false" outlineLevel="0" collapsed="false">
      <c r="A75" s="1" t="s">
        <v>318</v>
      </c>
      <c r="B75" s="1" t="s">
        <v>333</v>
      </c>
      <c r="C75" s="10" t="s">
        <v>320</v>
      </c>
      <c r="D75" s="10" t="s">
        <v>334</v>
      </c>
      <c r="E75" s="1" t="s">
        <v>302</v>
      </c>
      <c r="F75" s="2" t="s">
        <v>136</v>
      </c>
      <c r="J75" s="3" t="s">
        <v>24</v>
      </c>
    </row>
    <row r="76" customFormat="false" ht="12.75" hidden="false" customHeight="false" outlineLevel="0" collapsed="false">
      <c r="A76" s="1" t="s">
        <v>318</v>
      </c>
      <c r="C76" s="10" t="s">
        <v>320</v>
      </c>
      <c r="D76" s="12" t="s">
        <v>335</v>
      </c>
      <c r="E76" s="1" t="s">
        <v>336</v>
      </c>
      <c r="F76" s="2" t="s">
        <v>136</v>
      </c>
      <c r="J76" s="3" t="s">
        <v>205</v>
      </c>
      <c r="K76" s="4" t="s">
        <v>337</v>
      </c>
      <c r="L76" s="4" t="s">
        <v>338</v>
      </c>
    </row>
    <row r="77" customFormat="false" ht="12.75" hidden="false" customHeight="false" outlineLevel="0" collapsed="false">
      <c r="A77" s="1" t="s">
        <v>339</v>
      </c>
      <c r="B77" s="1" t="s">
        <v>340</v>
      </c>
      <c r="C77" s="10" t="s">
        <v>341</v>
      </c>
      <c r="D77" s="12" t="s">
        <v>342</v>
      </c>
      <c r="E77" s="1" t="s">
        <v>343</v>
      </c>
      <c r="F77" s="2" t="s">
        <v>41</v>
      </c>
      <c r="H77" s="2" t="s">
        <v>18</v>
      </c>
      <c r="J77" s="3" t="s">
        <v>173</v>
      </c>
      <c r="L77" s="4" t="s">
        <v>344</v>
      </c>
      <c r="M77" s="4" t="s">
        <v>345</v>
      </c>
    </row>
    <row r="78" customFormat="false" ht="12.75" hidden="false" customHeight="false" outlineLevel="0" collapsed="false">
      <c r="A78" s="1" t="s">
        <v>346</v>
      </c>
      <c r="B78" s="1" t="s">
        <v>347</v>
      </c>
      <c r="C78" s="12" t="s">
        <v>348</v>
      </c>
      <c r="E78" s="1" t="s">
        <v>349</v>
      </c>
      <c r="F78" s="2" t="s">
        <v>136</v>
      </c>
      <c r="J78" s="3" t="s">
        <v>67</v>
      </c>
      <c r="L78" s="4" t="s">
        <v>350</v>
      </c>
    </row>
    <row r="79" customFormat="false" ht="12.75" hidden="false" customHeight="false" outlineLevel="0" collapsed="false">
      <c r="A79" s="1" t="s">
        <v>346</v>
      </c>
      <c r="B79" s="1" t="s">
        <v>351</v>
      </c>
      <c r="C79" s="12" t="s">
        <v>348</v>
      </c>
      <c r="E79" s="1" t="s">
        <v>40</v>
      </c>
      <c r="F79" s="2" t="s">
        <v>41</v>
      </c>
      <c r="I79" s="2" t="s">
        <v>18</v>
      </c>
      <c r="J79" s="3" t="s">
        <v>154</v>
      </c>
      <c r="L79" s="4" t="s">
        <v>352</v>
      </c>
    </row>
    <row r="80" customFormat="false" ht="12.75" hidden="false" customHeight="false" outlineLevel="0" collapsed="false">
      <c r="A80" s="1" t="s">
        <v>346</v>
      </c>
      <c r="B80" s="1" t="s">
        <v>353</v>
      </c>
      <c r="C80" s="12" t="s">
        <v>348</v>
      </c>
      <c r="E80" s="1" t="s">
        <v>354</v>
      </c>
      <c r="F80" s="2" t="s">
        <v>30</v>
      </c>
      <c r="J80" s="3" t="s">
        <v>355</v>
      </c>
      <c r="L80" s="4" t="s">
        <v>356</v>
      </c>
    </row>
    <row r="81" customFormat="false" ht="12.75" hidden="false" customHeight="false" outlineLevel="0" collapsed="false">
      <c r="A81" s="1" t="s">
        <v>346</v>
      </c>
      <c r="B81" s="1" t="s">
        <v>357</v>
      </c>
      <c r="C81" s="12" t="s">
        <v>348</v>
      </c>
      <c r="E81" s="1" t="s">
        <v>297</v>
      </c>
      <c r="F81" s="2" t="s">
        <v>41</v>
      </c>
      <c r="J81" s="3" t="s">
        <v>67</v>
      </c>
    </row>
    <row r="82" customFormat="false" ht="12.75" hidden="false" customHeight="false" outlineLevel="0" collapsed="false">
      <c r="A82" s="1" t="s">
        <v>346</v>
      </c>
      <c r="B82" s="1" t="s">
        <v>358</v>
      </c>
      <c r="C82" s="12" t="s">
        <v>348</v>
      </c>
      <c r="E82" s="1" t="s">
        <v>359</v>
      </c>
      <c r="F82" s="2" t="s">
        <v>30</v>
      </c>
      <c r="J82" s="3" t="s">
        <v>360</v>
      </c>
      <c r="L82" s="4" t="s">
        <v>361</v>
      </c>
    </row>
    <row r="83" customFormat="false" ht="12.75" hidden="false" customHeight="false" outlineLevel="0" collapsed="false">
      <c r="A83" s="1" t="s">
        <v>346</v>
      </c>
      <c r="B83" s="1" t="s">
        <v>362</v>
      </c>
      <c r="C83" s="12" t="s">
        <v>348</v>
      </c>
      <c r="E83" s="1" t="s">
        <v>363</v>
      </c>
      <c r="F83" s="2" t="s">
        <v>41</v>
      </c>
      <c r="I83" s="2" t="s">
        <v>18</v>
      </c>
      <c r="J83" s="3" t="s">
        <v>35</v>
      </c>
      <c r="L83" s="4" t="s">
        <v>364</v>
      </c>
    </row>
    <row r="84" customFormat="false" ht="12.75" hidden="false" customHeight="false" outlineLevel="0" collapsed="false">
      <c r="A84" s="1" t="s">
        <v>346</v>
      </c>
      <c r="B84" s="1" t="s">
        <v>365</v>
      </c>
      <c r="C84" s="12" t="s">
        <v>348</v>
      </c>
      <c r="E84" s="1" t="s">
        <v>97</v>
      </c>
      <c r="F84" s="2" t="s">
        <v>136</v>
      </c>
      <c r="J84" s="3" t="s">
        <v>24</v>
      </c>
    </row>
    <row r="85" customFormat="false" ht="12.75" hidden="false" customHeight="false" outlineLevel="0" collapsed="false">
      <c r="A85" s="1" t="s">
        <v>346</v>
      </c>
      <c r="B85" s="1" t="s">
        <v>366</v>
      </c>
      <c r="C85" s="12" t="s">
        <v>348</v>
      </c>
      <c r="D85" s="12" t="s">
        <v>367</v>
      </c>
      <c r="E85" s="1" t="s">
        <v>368</v>
      </c>
      <c r="F85" s="2" t="s">
        <v>369</v>
      </c>
      <c r="J85" s="3" t="s">
        <v>51</v>
      </c>
      <c r="L85" s="4" t="s">
        <v>370</v>
      </c>
    </row>
    <row r="86" customFormat="false" ht="12.75" hidden="false" customHeight="false" outlineLevel="0" collapsed="false">
      <c r="A86" s="1" t="s">
        <v>346</v>
      </c>
      <c r="B86" s="1" t="s">
        <v>371</v>
      </c>
      <c r="C86" s="12" t="s">
        <v>348</v>
      </c>
      <c r="E86" s="1" t="s">
        <v>372</v>
      </c>
      <c r="F86" s="2" t="s">
        <v>41</v>
      </c>
      <c r="I86" s="2" t="s">
        <v>18</v>
      </c>
      <c r="J86" s="3" t="s">
        <v>173</v>
      </c>
      <c r="L86" s="4" t="s">
        <v>373</v>
      </c>
    </row>
    <row r="87" customFormat="false" ht="12.75" hidden="false" customHeight="false" outlineLevel="0" collapsed="false">
      <c r="A87" s="1" t="s">
        <v>374</v>
      </c>
      <c r="C87" s="10" t="s">
        <v>375</v>
      </c>
      <c r="D87" s="10" t="s">
        <v>376</v>
      </c>
      <c r="E87" s="1" t="s">
        <v>377</v>
      </c>
      <c r="F87" s="2" t="s">
        <v>17</v>
      </c>
      <c r="J87" s="3" t="s">
        <v>67</v>
      </c>
      <c r="L87" s="4" t="s">
        <v>378</v>
      </c>
    </row>
    <row r="88" customFormat="false" ht="12.75" hidden="false" customHeight="false" outlineLevel="0" collapsed="false">
      <c r="A88" s="1" t="s">
        <v>379</v>
      </c>
      <c r="B88" s="1" t="s">
        <v>380</v>
      </c>
      <c r="E88" s="1" t="s">
        <v>16</v>
      </c>
      <c r="F88" s="2" t="s">
        <v>17</v>
      </c>
      <c r="G88" s="2" t="s">
        <v>18</v>
      </c>
      <c r="J88" s="3" t="s">
        <v>381</v>
      </c>
    </row>
    <row r="89" customFormat="false" ht="12.75" hidden="false" customHeight="false" outlineLevel="0" collapsed="false">
      <c r="A89" s="1" t="s">
        <v>379</v>
      </c>
      <c r="B89" s="1" t="s">
        <v>382</v>
      </c>
      <c r="D89" s="10" t="s">
        <v>383</v>
      </c>
      <c r="E89" s="1" t="s">
        <v>83</v>
      </c>
      <c r="F89" s="2" t="s">
        <v>41</v>
      </c>
      <c r="J89" s="3" t="s">
        <v>67</v>
      </c>
    </row>
    <row r="90" customFormat="false" ht="12.75" hidden="false" customHeight="false" outlineLevel="0" collapsed="false">
      <c r="A90" s="1" t="s">
        <v>379</v>
      </c>
      <c r="B90" s="1" t="s">
        <v>384</v>
      </c>
      <c r="D90" s="10" t="s">
        <v>385</v>
      </c>
      <c r="E90" s="1" t="s">
        <v>83</v>
      </c>
      <c r="F90" s="2" t="s">
        <v>41</v>
      </c>
      <c r="J90" s="3" t="s">
        <v>386</v>
      </c>
      <c r="K90" s="4" t="s">
        <v>387</v>
      </c>
    </row>
    <row r="91" customFormat="false" ht="12.75" hidden="false" customHeight="false" outlineLevel="0" collapsed="false">
      <c r="A91" s="1" t="s">
        <v>388</v>
      </c>
      <c r="B91" s="1" t="s">
        <v>389</v>
      </c>
      <c r="E91" s="1" t="s">
        <v>349</v>
      </c>
      <c r="F91" s="2" t="s">
        <v>390</v>
      </c>
      <c r="J91" s="3" t="s">
        <v>67</v>
      </c>
      <c r="L91" s="4" t="s">
        <v>391</v>
      </c>
    </row>
    <row r="92" customFormat="false" ht="12.75" hidden="false" customHeight="false" outlineLevel="0" collapsed="false">
      <c r="A92" s="1" t="s">
        <v>392</v>
      </c>
      <c r="B92" s="1" t="s">
        <v>393</v>
      </c>
      <c r="D92" s="12" t="s">
        <v>394</v>
      </c>
      <c r="E92" s="1" t="s">
        <v>395</v>
      </c>
      <c r="F92" s="2" t="s">
        <v>17</v>
      </c>
      <c r="G92" s="2" t="s">
        <v>18</v>
      </c>
      <c r="J92" s="3" t="s">
        <v>396</v>
      </c>
      <c r="M92" s="4" t="s">
        <v>397</v>
      </c>
    </row>
    <row r="93" customFormat="false" ht="12.75" hidden="false" customHeight="false" outlineLevel="0" collapsed="false">
      <c r="A93" s="1" t="s">
        <v>398</v>
      </c>
      <c r="B93" s="1" t="s">
        <v>399</v>
      </c>
      <c r="E93" s="1" t="s">
        <v>56</v>
      </c>
      <c r="F93" s="2" t="s">
        <v>30</v>
      </c>
      <c r="G93" s="2" t="s">
        <v>18</v>
      </c>
      <c r="J93" s="3" t="s">
        <v>67</v>
      </c>
      <c r="L93" s="4" t="s">
        <v>400</v>
      </c>
    </row>
    <row r="94" customFormat="false" ht="12.75" hidden="false" customHeight="false" outlineLevel="0" collapsed="false">
      <c r="A94" s="1" t="s">
        <v>401</v>
      </c>
      <c r="B94" s="1" t="s">
        <v>402</v>
      </c>
      <c r="C94" s="10" t="s">
        <v>403</v>
      </c>
      <c r="D94" s="12" t="s">
        <v>404</v>
      </c>
      <c r="E94" s="1" t="s">
        <v>297</v>
      </c>
      <c r="F94" s="2" t="s">
        <v>298</v>
      </c>
      <c r="J94" s="3" t="s">
        <v>405</v>
      </c>
    </row>
    <row r="95" customFormat="false" ht="12.75" hidden="false" customHeight="false" outlineLevel="0" collapsed="false">
      <c r="A95" s="1" t="s">
        <v>401</v>
      </c>
      <c r="B95" s="1" t="s">
        <v>406</v>
      </c>
      <c r="C95" s="10" t="s">
        <v>403</v>
      </c>
      <c r="D95" s="12" t="s">
        <v>407</v>
      </c>
      <c r="E95" s="1" t="s">
        <v>297</v>
      </c>
      <c r="F95" s="2" t="s">
        <v>298</v>
      </c>
      <c r="J95" s="3" t="s">
        <v>67</v>
      </c>
      <c r="L95" s="4" t="s">
        <v>408</v>
      </c>
    </row>
    <row r="96" customFormat="false" ht="12.75" hidden="false" customHeight="false" outlineLevel="0" collapsed="false">
      <c r="A96" s="1" t="s">
        <v>401</v>
      </c>
      <c r="C96" s="10" t="s">
        <v>403</v>
      </c>
      <c r="D96" s="10" t="s">
        <v>409</v>
      </c>
      <c r="E96" s="1" t="s">
        <v>410</v>
      </c>
      <c r="F96" s="2" t="s">
        <v>41</v>
      </c>
      <c r="J96" s="3" t="s">
        <v>35</v>
      </c>
    </row>
    <row r="97" customFormat="false" ht="12.75" hidden="false" customHeight="false" outlineLevel="0" collapsed="false">
      <c r="A97" s="1" t="s">
        <v>411</v>
      </c>
      <c r="B97" s="1" t="s">
        <v>412</v>
      </c>
      <c r="D97" s="10" t="s">
        <v>413</v>
      </c>
      <c r="E97" s="1" t="s">
        <v>414</v>
      </c>
      <c r="F97" s="2" t="s">
        <v>41</v>
      </c>
      <c r="J97" s="3" t="s">
        <v>46</v>
      </c>
      <c r="K97" s="4" t="s">
        <v>415</v>
      </c>
      <c r="L97" s="4" t="s">
        <v>416</v>
      </c>
    </row>
    <row r="98" customFormat="false" ht="12.75" hidden="false" customHeight="false" outlineLevel="0" collapsed="false">
      <c r="A98" s="1" t="s">
        <v>411</v>
      </c>
      <c r="B98" s="1" t="s">
        <v>417</v>
      </c>
      <c r="E98" s="1" t="s">
        <v>83</v>
      </c>
      <c r="F98" s="2" t="s">
        <v>136</v>
      </c>
      <c r="J98" s="3" t="s">
        <v>46</v>
      </c>
      <c r="K98" s="4" t="s">
        <v>418</v>
      </c>
      <c r="L98" s="4" t="s">
        <v>419</v>
      </c>
    </row>
    <row r="99" customFormat="false" ht="12.75" hidden="false" customHeight="false" outlineLevel="0" collapsed="false">
      <c r="A99" s="1" t="s">
        <v>411</v>
      </c>
      <c r="D99" s="10" t="s">
        <v>420</v>
      </c>
      <c r="E99" s="1" t="s">
        <v>421</v>
      </c>
      <c r="F99" s="2" t="s">
        <v>17</v>
      </c>
      <c r="G99" s="2" t="s">
        <v>18</v>
      </c>
      <c r="J99" s="3" t="s">
        <v>35</v>
      </c>
      <c r="L99" s="4" t="s">
        <v>422</v>
      </c>
    </row>
    <row r="100" customFormat="false" ht="12.75" hidden="false" customHeight="false" outlineLevel="0" collapsed="false">
      <c r="A100" s="1" t="s">
        <v>411</v>
      </c>
      <c r="D100" s="10" t="s">
        <v>423</v>
      </c>
      <c r="E100" s="1" t="s">
        <v>424</v>
      </c>
      <c r="F100" s="2" t="s">
        <v>136</v>
      </c>
      <c r="J100" s="3" t="s">
        <v>24</v>
      </c>
      <c r="L100" s="4" t="s">
        <v>425</v>
      </c>
    </row>
    <row r="101" customFormat="false" ht="12.75" hidden="false" customHeight="false" outlineLevel="0" collapsed="false">
      <c r="A101" s="1" t="s">
        <v>411</v>
      </c>
      <c r="D101" s="10" t="s">
        <v>426</v>
      </c>
      <c r="E101" s="1" t="s">
        <v>427</v>
      </c>
      <c r="F101" s="2" t="s">
        <v>428</v>
      </c>
      <c r="J101" s="3" t="s">
        <v>173</v>
      </c>
    </row>
    <row r="102" customFormat="false" ht="12.75" hidden="false" customHeight="false" outlineLevel="0" collapsed="false">
      <c r="A102" s="1" t="s">
        <v>429</v>
      </c>
      <c r="B102" s="1" t="s">
        <v>430</v>
      </c>
      <c r="D102" s="10" t="s">
        <v>431</v>
      </c>
      <c r="E102" s="1" t="s">
        <v>289</v>
      </c>
      <c r="F102" s="2" t="s">
        <v>432</v>
      </c>
      <c r="J102" s="3" t="s">
        <v>108</v>
      </c>
      <c r="K102" s="4" t="s">
        <v>433</v>
      </c>
      <c r="L102" s="4" t="s">
        <v>434</v>
      </c>
    </row>
    <row r="103" customFormat="false" ht="12.75" hidden="false" customHeight="false" outlineLevel="0" collapsed="false">
      <c r="A103" s="1" t="s">
        <v>435</v>
      </c>
      <c r="B103" s="1" t="s">
        <v>436</v>
      </c>
      <c r="D103" s="10" t="s">
        <v>437</v>
      </c>
      <c r="E103" s="1" t="s">
        <v>354</v>
      </c>
      <c r="F103" s="2" t="s">
        <v>17</v>
      </c>
      <c r="H103" s="2" t="s">
        <v>18</v>
      </c>
      <c r="J103" s="3" t="s">
        <v>438</v>
      </c>
      <c r="L103" s="4" t="s">
        <v>439</v>
      </c>
      <c r="M103" s="4" t="s">
        <v>440</v>
      </c>
    </row>
    <row r="104" customFormat="false" ht="12.75" hidden="false" customHeight="false" outlineLevel="0" collapsed="false">
      <c r="A104" s="1" t="s">
        <v>441</v>
      </c>
      <c r="B104" s="1" t="s">
        <v>442</v>
      </c>
      <c r="C104" s="12" t="s">
        <v>443</v>
      </c>
      <c r="D104" s="10" t="s">
        <v>444</v>
      </c>
      <c r="E104" s="1" t="s">
        <v>445</v>
      </c>
      <c r="F104" s="2" t="s">
        <v>41</v>
      </c>
      <c r="I104" s="2" t="s">
        <v>18</v>
      </c>
      <c r="J104" s="3" t="s">
        <v>35</v>
      </c>
    </row>
    <row r="105" customFormat="false" ht="12.75" hidden="false" customHeight="false" outlineLevel="0" collapsed="false">
      <c r="A105" s="1" t="s">
        <v>441</v>
      </c>
      <c r="B105" s="1" t="s">
        <v>446</v>
      </c>
      <c r="C105" s="12" t="s">
        <v>443</v>
      </c>
      <c r="D105" s="10" t="s">
        <v>447</v>
      </c>
      <c r="E105" s="1" t="s">
        <v>448</v>
      </c>
      <c r="F105" s="2" t="s">
        <v>17</v>
      </c>
      <c r="G105" s="2" t="s">
        <v>18</v>
      </c>
      <c r="J105" s="3" t="s">
        <v>158</v>
      </c>
      <c r="L105" s="4" t="s">
        <v>449</v>
      </c>
    </row>
    <row r="106" customFormat="false" ht="12.75" hidden="false" customHeight="false" outlineLevel="0" collapsed="false">
      <c r="A106" s="1" t="s">
        <v>450</v>
      </c>
      <c r="B106" s="1" t="s">
        <v>451</v>
      </c>
      <c r="C106" s="1" t="s">
        <v>452</v>
      </c>
      <c r="D106" s="10" t="s">
        <v>453</v>
      </c>
      <c r="E106" s="1" t="s">
        <v>454</v>
      </c>
      <c r="F106" s="2" t="s">
        <v>136</v>
      </c>
      <c r="J106" s="3" t="s">
        <v>46</v>
      </c>
      <c r="L106" s="4" t="s">
        <v>455</v>
      </c>
    </row>
    <row r="107" customFormat="false" ht="12.75" hidden="false" customHeight="false" outlineLevel="0" collapsed="false">
      <c r="A107" s="1" t="s">
        <v>456</v>
      </c>
      <c r="B107" s="1" t="s">
        <v>457</v>
      </c>
      <c r="C107" s="12" t="s">
        <v>458</v>
      </c>
      <c r="D107" s="10" t="s">
        <v>459</v>
      </c>
      <c r="E107" s="1" t="s">
        <v>460</v>
      </c>
      <c r="F107" s="2" t="s">
        <v>41</v>
      </c>
      <c r="J107" s="3" t="s">
        <v>46</v>
      </c>
      <c r="L107" s="4" t="s">
        <v>461</v>
      </c>
    </row>
    <row r="108" customFormat="false" ht="12.75" hidden="false" customHeight="false" outlineLevel="0" collapsed="false">
      <c r="A108" s="1" t="s">
        <v>462</v>
      </c>
      <c r="B108" s="1" t="s">
        <v>463</v>
      </c>
      <c r="C108" s="10" t="s">
        <v>464</v>
      </c>
      <c r="D108" s="10" t="s">
        <v>465</v>
      </c>
      <c r="E108" s="1" t="s">
        <v>56</v>
      </c>
      <c r="F108" s="2" t="s">
        <v>41</v>
      </c>
      <c r="G108" s="2" t="s">
        <v>18</v>
      </c>
      <c r="J108" s="3" t="s">
        <v>94</v>
      </c>
      <c r="K108" s="4" t="s">
        <v>466</v>
      </c>
    </row>
    <row r="109" customFormat="false" ht="12.75" hidden="false" customHeight="false" outlineLevel="0" collapsed="false">
      <c r="A109" s="1" t="s">
        <v>462</v>
      </c>
      <c r="B109" s="1" t="s">
        <v>467</v>
      </c>
      <c r="C109" s="10" t="s">
        <v>464</v>
      </c>
      <c r="D109" s="10" t="s">
        <v>468</v>
      </c>
      <c r="E109" s="1" t="s">
        <v>256</v>
      </c>
      <c r="F109" s="2" t="s">
        <v>469</v>
      </c>
      <c r="J109" s="3" t="s">
        <v>470</v>
      </c>
      <c r="K109" s="4" t="s">
        <v>471</v>
      </c>
    </row>
    <row r="110" customFormat="false" ht="12.75" hidden="false" customHeight="false" outlineLevel="0" collapsed="false">
      <c r="A110" s="1" t="s">
        <v>462</v>
      </c>
      <c r="B110" s="1" t="s">
        <v>472</v>
      </c>
      <c r="C110" s="10" t="s">
        <v>464</v>
      </c>
      <c r="D110" s="12" t="s">
        <v>473</v>
      </c>
      <c r="E110" s="1" t="s">
        <v>97</v>
      </c>
      <c r="F110" s="2" t="s">
        <v>41</v>
      </c>
      <c r="J110" s="3" t="s">
        <v>67</v>
      </c>
      <c r="K110" s="4" t="s">
        <v>474</v>
      </c>
    </row>
    <row r="111" customFormat="false" ht="12.75" hidden="false" customHeight="false" outlineLevel="0" collapsed="false">
      <c r="A111" s="1" t="s">
        <v>462</v>
      </c>
      <c r="B111" s="1" t="s">
        <v>475</v>
      </c>
      <c r="C111" s="10" t="s">
        <v>464</v>
      </c>
      <c r="D111" s="12" t="s">
        <v>476</v>
      </c>
      <c r="E111" s="1" t="s">
        <v>477</v>
      </c>
      <c r="F111" s="2" t="s">
        <v>478</v>
      </c>
      <c r="J111" s="3" t="s">
        <v>98</v>
      </c>
    </row>
    <row r="112" customFormat="false" ht="12.75" hidden="false" customHeight="false" outlineLevel="0" collapsed="false">
      <c r="A112" s="1" t="s">
        <v>462</v>
      </c>
      <c r="B112" s="1" t="s">
        <v>479</v>
      </c>
      <c r="C112" s="10" t="s">
        <v>464</v>
      </c>
      <c r="D112" s="10" t="s">
        <v>480</v>
      </c>
      <c r="E112" s="1" t="s">
        <v>481</v>
      </c>
      <c r="F112" s="2" t="s">
        <v>41</v>
      </c>
      <c r="J112" s="3" t="s">
        <v>35</v>
      </c>
    </row>
    <row r="113" customFormat="false" ht="12.75" hidden="false" customHeight="false" outlineLevel="0" collapsed="false">
      <c r="A113" s="1" t="s">
        <v>462</v>
      </c>
      <c r="B113" s="1" t="s">
        <v>482</v>
      </c>
      <c r="C113" s="10" t="s">
        <v>464</v>
      </c>
      <c r="D113" s="12" t="s">
        <v>483</v>
      </c>
      <c r="E113" s="1" t="s">
        <v>484</v>
      </c>
      <c r="F113" s="2" t="s">
        <v>41</v>
      </c>
      <c r="J113" s="3" t="s">
        <v>89</v>
      </c>
      <c r="K113" s="4" t="s">
        <v>485</v>
      </c>
    </row>
    <row r="114" customFormat="false" ht="12.75" hidden="false" customHeight="false" outlineLevel="0" collapsed="false">
      <c r="A114" s="1" t="s">
        <v>462</v>
      </c>
      <c r="B114" s="1" t="s">
        <v>486</v>
      </c>
      <c r="C114" s="10" t="s">
        <v>464</v>
      </c>
      <c r="D114" s="10" t="s">
        <v>487</v>
      </c>
      <c r="E114" s="1" t="s">
        <v>104</v>
      </c>
      <c r="F114" s="2" t="s">
        <v>30</v>
      </c>
      <c r="J114" s="3" t="s">
        <v>46</v>
      </c>
      <c r="K114" s="4" t="s">
        <v>488</v>
      </c>
      <c r="L114" s="4" t="s">
        <v>489</v>
      </c>
    </row>
    <row r="115" customFormat="false" ht="12.75" hidden="false" customHeight="false" outlineLevel="0" collapsed="false">
      <c r="A115" s="1" t="s">
        <v>462</v>
      </c>
      <c r="B115" s="1" t="s">
        <v>490</v>
      </c>
      <c r="C115" s="10" t="s">
        <v>464</v>
      </c>
      <c r="D115" s="10" t="s">
        <v>491</v>
      </c>
      <c r="E115" s="1" t="s">
        <v>492</v>
      </c>
      <c r="F115" s="2" t="s">
        <v>41</v>
      </c>
      <c r="J115" s="3" t="s">
        <v>19</v>
      </c>
      <c r="K115" s="4" t="s">
        <v>493</v>
      </c>
      <c r="L115" s="4" t="s">
        <v>494</v>
      </c>
    </row>
    <row r="116" customFormat="false" ht="12.75" hidden="false" customHeight="false" outlineLevel="0" collapsed="false">
      <c r="A116" s="1" t="s">
        <v>495</v>
      </c>
      <c r="B116" s="1" t="s">
        <v>496</v>
      </c>
      <c r="D116" s="12" t="s">
        <v>497</v>
      </c>
      <c r="E116" s="1" t="s">
        <v>40</v>
      </c>
      <c r="F116" s="2" t="s">
        <v>41</v>
      </c>
      <c r="I116" s="2" t="s">
        <v>18</v>
      </c>
      <c r="J116" s="3" t="s">
        <v>173</v>
      </c>
      <c r="L116" s="4" t="s">
        <v>498</v>
      </c>
    </row>
    <row r="117" customFormat="false" ht="12.75" hidden="false" customHeight="false" outlineLevel="0" collapsed="false">
      <c r="A117" s="1" t="s">
        <v>499</v>
      </c>
      <c r="B117" s="1" t="s">
        <v>500</v>
      </c>
      <c r="C117" s="12" t="s">
        <v>501</v>
      </c>
      <c r="E117" s="1" t="s">
        <v>502</v>
      </c>
      <c r="F117" s="2" t="s">
        <v>41</v>
      </c>
      <c r="J117" s="3" t="s">
        <v>24</v>
      </c>
      <c r="L117" s="4" t="s">
        <v>503</v>
      </c>
    </row>
    <row r="118" customFormat="false" ht="12.75" hidden="false" customHeight="false" outlineLevel="0" collapsed="false">
      <c r="A118" s="1" t="s">
        <v>504</v>
      </c>
      <c r="C118" s="1" t="s">
        <v>505</v>
      </c>
      <c r="D118" s="10" t="s">
        <v>506</v>
      </c>
      <c r="E118" s="1" t="s">
        <v>507</v>
      </c>
      <c r="F118" s="2" t="s">
        <v>17</v>
      </c>
      <c r="J118" s="3" t="s">
        <v>67</v>
      </c>
      <c r="L118" s="4" t="s">
        <v>508</v>
      </c>
    </row>
    <row r="119" customFormat="false" ht="12.75" hidden="false" customHeight="false" outlineLevel="0" collapsed="false">
      <c r="A119" s="1" t="s">
        <v>509</v>
      </c>
      <c r="C119" s="12" t="s">
        <v>510</v>
      </c>
      <c r="D119" s="10" t="s">
        <v>511</v>
      </c>
      <c r="E119" s="1" t="s">
        <v>107</v>
      </c>
      <c r="F119" s="2" t="s">
        <v>17</v>
      </c>
      <c r="J119" s="3" t="s">
        <v>42</v>
      </c>
      <c r="L119" s="4" t="s">
        <v>512</v>
      </c>
    </row>
    <row r="120" customFormat="false" ht="12.75" hidden="false" customHeight="false" outlineLevel="0" collapsed="false">
      <c r="A120" s="1" t="s">
        <v>513</v>
      </c>
      <c r="B120" s="1" t="s">
        <v>514</v>
      </c>
      <c r="C120" s="12" t="s">
        <v>515</v>
      </c>
      <c r="D120" s="10" t="s">
        <v>516</v>
      </c>
      <c r="E120" s="1" t="s">
        <v>517</v>
      </c>
      <c r="F120" s="2" t="s">
        <v>518</v>
      </c>
      <c r="H120" s="2" t="s">
        <v>18</v>
      </c>
      <c r="J120" s="3" t="s">
        <v>293</v>
      </c>
      <c r="M120" s="4" t="s">
        <v>519</v>
      </c>
    </row>
    <row r="121" customFormat="false" ht="12.75" hidden="false" customHeight="false" outlineLevel="0" collapsed="false">
      <c r="A121" s="1" t="s">
        <v>513</v>
      </c>
      <c r="B121" s="1" t="s">
        <v>520</v>
      </c>
      <c r="C121" s="12" t="s">
        <v>515</v>
      </c>
      <c r="D121" s="10" t="s">
        <v>521</v>
      </c>
      <c r="E121" s="1" t="s">
        <v>522</v>
      </c>
      <c r="F121" s="2" t="s">
        <v>41</v>
      </c>
      <c r="H121" s="2" t="s">
        <v>18</v>
      </c>
      <c r="J121" s="3" t="s">
        <v>46</v>
      </c>
      <c r="K121" s="4" t="s">
        <v>418</v>
      </c>
      <c r="L121" s="4" t="s">
        <v>523</v>
      </c>
      <c r="M121" s="4" t="s">
        <v>524</v>
      </c>
    </row>
    <row r="122" customFormat="false" ht="12.75" hidden="false" customHeight="false" outlineLevel="0" collapsed="false">
      <c r="A122" s="1" t="s">
        <v>513</v>
      </c>
      <c r="B122" s="1" t="s">
        <v>525</v>
      </c>
      <c r="C122" s="12" t="s">
        <v>515</v>
      </c>
      <c r="D122" s="10" t="s">
        <v>526</v>
      </c>
      <c r="E122" s="1" t="s">
        <v>527</v>
      </c>
      <c r="F122" s="2" t="s">
        <v>528</v>
      </c>
      <c r="G122" s="2" t="s">
        <v>18</v>
      </c>
      <c r="H122" s="2" t="s">
        <v>18</v>
      </c>
      <c r="J122" s="3" t="s">
        <v>35</v>
      </c>
      <c r="L122" s="4" t="s">
        <v>529</v>
      </c>
      <c r="M122" s="4" t="s">
        <v>530</v>
      </c>
    </row>
    <row r="123" customFormat="false" ht="12.75" hidden="false" customHeight="false" outlineLevel="0" collapsed="false">
      <c r="A123" s="1" t="s">
        <v>513</v>
      </c>
      <c r="B123" s="1" t="s">
        <v>531</v>
      </c>
      <c r="C123" s="12" t="s">
        <v>515</v>
      </c>
      <c r="D123" s="10" t="s">
        <v>532</v>
      </c>
      <c r="E123" s="1" t="s">
        <v>533</v>
      </c>
      <c r="F123" s="2" t="s">
        <v>136</v>
      </c>
      <c r="H123" s="2" t="s">
        <v>18</v>
      </c>
      <c r="J123" s="3" t="s">
        <v>24</v>
      </c>
      <c r="L123" s="4" t="s">
        <v>534</v>
      </c>
      <c r="M123" s="4" t="s">
        <v>535</v>
      </c>
    </row>
    <row r="124" customFormat="false" ht="12.75" hidden="false" customHeight="false" outlineLevel="0" collapsed="false">
      <c r="A124" s="1" t="s">
        <v>536</v>
      </c>
      <c r="D124" s="12" t="s">
        <v>537</v>
      </c>
      <c r="E124" s="1" t="s">
        <v>75</v>
      </c>
      <c r="F124" s="2" t="s">
        <v>41</v>
      </c>
      <c r="I124" s="2" t="s">
        <v>18</v>
      </c>
      <c r="J124" s="3" t="s">
        <v>46</v>
      </c>
      <c r="L124" s="4" t="s">
        <v>538</v>
      </c>
    </row>
    <row r="125" customFormat="false" ht="12.75" hidden="false" customHeight="false" outlineLevel="0" collapsed="false">
      <c r="A125" s="1" t="s">
        <v>539</v>
      </c>
      <c r="B125" s="1" t="s">
        <v>540</v>
      </c>
      <c r="D125" s="1" t="s">
        <v>541</v>
      </c>
      <c r="E125" s="1" t="s">
        <v>116</v>
      </c>
      <c r="F125" s="2" t="s">
        <v>136</v>
      </c>
      <c r="J125" s="3" t="s">
        <v>24</v>
      </c>
      <c r="L125" s="4" t="s">
        <v>542</v>
      </c>
    </row>
    <row r="126" customFormat="false" ht="12.75" hidden="false" customHeight="false" outlineLevel="0" collapsed="false">
      <c r="A126" s="1" t="s">
        <v>539</v>
      </c>
      <c r="B126" s="13" t="s">
        <v>543</v>
      </c>
      <c r="D126" s="1" t="s">
        <v>544</v>
      </c>
      <c r="E126" s="1" t="s">
        <v>545</v>
      </c>
      <c r="F126" s="2" t="s">
        <v>546</v>
      </c>
      <c r="G126" s="2" t="s">
        <v>18</v>
      </c>
      <c r="J126" s="3" t="s">
        <v>35</v>
      </c>
    </row>
    <row r="127" customFormat="false" ht="12.75" hidden="false" customHeight="false" outlineLevel="0" collapsed="false">
      <c r="A127" s="1" t="s">
        <v>539</v>
      </c>
      <c r="B127" s="13" t="s">
        <v>547</v>
      </c>
      <c r="D127" s="1" t="s">
        <v>548</v>
      </c>
      <c r="E127" s="1" t="s">
        <v>549</v>
      </c>
      <c r="F127" s="2" t="s">
        <v>550</v>
      </c>
      <c r="J127" s="3" t="s">
        <v>173</v>
      </c>
    </row>
    <row r="128" customFormat="false" ht="12.75" hidden="false" customHeight="false" outlineLevel="0" collapsed="false">
      <c r="A128" s="1" t="s">
        <v>551</v>
      </c>
      <c r="B128" s="1" t="s">
        <v>552</v>
      </c>
      <c r="C128" s="12" t="s">
        <v>553</v>
      </c>
      <c r="D128" s="1" t="s">
        <v>554</v>
      </c>
      <c r="E128" s="1" t="s">
        <v>555</v>
      </c>
      <c r="F128" s="2" t="s">
        <v>556</v>
      </c>
      <c r="J128" s="3" t="s">
        <v>46</v>
      </c>
      <c r="K128" s="4" t="s">
        <v>418</v>
      </c>
      <c r="L128" s="4" t="s">
        <v>557</v>
      </c>
    </row>
    <row r="129" customFormat="false" ht="12.75" hidden="false" customHeight="false" outlineLevel="0" collapsed="false">
      <c r="A129" s="1" t="s">
        <v>558</v>
      </c>
      <c r="B129" s="1" t="s">
        <v>559</v>
      </c>
      <c r="C129" s="12" t="s">
        <v>560</v>
      </c>
      <c r="D129" s="10" t="s">
        <v>561</v>
      </c>
      <c r="E129" s="1" t="s">
        <v>484</v>
      </c>
      <c r="F129" s="2" t="s">
        <v>17</v>
      </c>
      <c r="H129" s="2" t="s">
        <v>18</v>
      </c>
      <c r="J129" s="3" t="s">
        <v>173</v>
      </c>
      <c r="K129" s="4" t="s">
        <v>562</v>
      </c>
      <c r="M129" s="4" t="s">
        <v>563</v>
      </c>
    </row>
    <row r="130" customFormat="false" ht="12.75" hidden="false" customHeight="false" outlineLevel="0" collapsed="false">
      <c r="A130" s="1" t="s">
        <v>564</v>
      </c>
      <c r="B130" s="1" t="s">
        <v>565</v>
      </c>
      <c r="E130" s="1" t="s">
        <v>359</v>
      </c>
      <c r="F130" s="2" t="s">
        <v>17</v>
      </c>
      <c r="G130" s="2" t="s">
        <v>18</v>
      </c>
      <c r="J130" s="3" t="s">
        <v>158</v>
      </c>
      <c r="L130" s="4" t="s">
        <v>566</v>
      </c>
    </row>
    <row r="131" customFormat="false" ht="12.75" hidden="false" customHeight="false" outlineLevel="0" collapsed="false">
      <c r="A131" s="1" t="s">
        <v>567</v>
      </c>
      <c r="B131" s="1" t="s">
        <v>568</v>
      </c>
      <c r="D131" s="10" t="s">
        <v>569</v>
      </c>
      <c r="E131" s="1" t="s">
        <v>570</v>
      </c>
      <c r="F131" s="2" t="s">
        <v>30</v>
      </c>
      <c r="G131" s="2" t="s">
        <v>18</v>
      </c>
      <c r="J131" s="3" t="s">
        <v>67</v>
      </c>
      <c r="L131" s="4" t="s">
        <v>571</v>
      </c>
    </row>
    <row r="132" customFormat="false" ht="12.75" hidden="false" customHeight="false" outlineLevel="0" collapsed="false">
      <c r="A132" s="1" t="s">
        <v>572</v>
      </c>
      <c r="B132" s="1" t="s">
        <v>573</v>
      </c>
      <c r="D132" s="10" t="s">
        <v>574</v>
      </c>
      <c r="E132" s="1" t="s">
        <v>575</v>
      </c>
      <c r="F132" s="2" t="s">
        <v>576</v>
      </c>
      <c r="J132" s="3" t="s">
        <v>173</v>
      </c>
    </row>
    <row r="133" customFormat="false" ht="12.75" hidden="false" customHeight="false" outlineLevel="0" collapsed="false">
      <c r="A133" s="1" t="s">
        <v>577</v>
      </c>
      <c r="C133" s="12"/>
      <c r="D133" s="10" t="s">
        <v>578</v>
      </c>
      <c r="E133" s="1" t="s">
        <v>349</v>
      </c>
      <c r="F133" s="2" t="s">
        <v>136</v>
      </c>
      <c r="J133" s="3" t="s">
        <v>579</v>
      </c>
    </row>
    <row r="134" customFormat="false" ht="12.75" hidden="false" customHeight="false" outlineLevel="0" collapsed="false">
      <c r="A134" s="1" t="s">
        <v>577</v>
      </c>
      <c r="C134" s="12"/>
      <c r="D134" s="10" t="s">
        <v>580</v>
      </c>
      <c r="E134" s="1" t="s">
        <v>581</v>
      </c>
      <c r="F134" s="2" t="s">
        <v>136</v>
      </c>
      <c r="J134" s="3" t="s">
        <v>24</v>
      </c>
      <c r="L134" s="4" t="s">
        <v>582</v>
      </c>
    </row>
    <row r="135" customFormat="false" ht="12.75" hidden="false" customHeight="false" outlineLevel="0" collapsed="false">
      <c r="A135" s="1" t="s">
        <v>583</v>
      </c>
      <c r="B135" s="1" t="s">
        <v>584</v>
      </c>
      <c r="C135" s="12"/>
      <c r="E135" s="1" t="s">
        <v>330</v>
      </c>
      <c r="F135" s="2" t="s">
        <v>17</v>
      </c>
      <c r="G135" s="2" t="s">
        <v>18</v>
      </c>
      <c r="J135" s="3" t="s">
        <v>46</v>
      </c>
      <c r="L135" s="4" t="s">
        <v>585</v>
      </c>
    </row>
    <row r="136" customFormat="false" ht="12.75" hidden="false" customHeight="false" outlineLevel="0" collapsed="false">
      <c r="A136" s="1" t="s">
        <v>583</v>
      </c>
      <c r="B136" s="1" t="s">
        <v>586</v>
      </c>
      <c r="C136" s="12"/>
      <c r="E136" s="1" t="s">
        <v>587</v>
      </c>
      <c r="F136" s="2" t="s">
        <v>17</v>
      </c>
      <c r="G136" s="2" t="s">
        <v>18</v>
      </c>
      <c r="J136" s="3" t="s">
        <v>24</v>
      </c>
      <c r="L136" s="4" t="s">
        <v>588</v>
      </c>
    </row>
    <row r="137" customFormat="false" ht="12.75" hidden="false" customHeight="false" outlineLevel="0" collapsed="false">
      <c r="A137" s="1" t="s">
        <v>589</v>
      </c>
      <c r="B137" s="1" t="s">
        <v>590</v>
      </c>
      <c r="C137" s="12"/>
      <c r="E137" s="1" t="s">
        <v>297</v>
      </c>
      <c r="F137" s="2" t="s">
        <v>298</v>
      </c>
      <c r="I137" s="2" t="s">
        <v>121</v>
      </c>
      <c r="J137" s="3" t="s">
        <v>67</v>
      </c>
      <c r="L137" s="4" t="s">
        <v>591</v>
      </c>
    </row>
    <row r="138" customFormat="false" ht="12.75" hidden="false" customHeight="false" outlineLevel="0" collapsed="false">
      <c r="A138" s="1" t="s">
        <v>592</v>
      </c>
      <c r="B138" s="1" t="s">
        <v>593</v>
      </c>
      <c r="C138" s="10" t="s">
        <v>594</v>
      </c>
      <c r="E138" s="1" t="s">
        <v>241</v>
      </c>
      <c r="F138" s="2" t="s">
        <v>41</v>
      </c>
      <c r="J138" s="3" t="s">
        <v>67</v>
      </c>
      <c r="L138" s="4" t="s">
        <v>595</v>
      </c>
    </row>
    <row r="139" customFormat="false" ht="12.75" hidden="false" customHeight="false" outlineLevel="0" collapsed="false">
      <c r="A139" s="1" t="s">
        <v>592</v>
      </c>
      <c r="B139" s="1" t="s">
        <v>596</v>
      </c>
      <c r="C139" s="10" t="s">
        <v>594</v>
      </c>
      <c r="D139" s="10" t="s">
        <v>597</v>
      </c>
      <c r="E139" s="1" t="s">
        <v>598</v>
      </c>
      <c r="F139" s="2" t="s">
        <v>136</v>
      </c>
      <c r="J139" s="3" t="s">
        <v>67</v>
      </c>
      <c r="L139" s="4" t="s">
        <v>599</v>
      </c>
    </row>
    <row r="140" customFormat="false" ht="12.75" hidden="false" customHeight="false" outlineLevel="0" collapsed="false">
      <c r="A140" s="1" t="s">
        <v>592</v>
      </c>
      <c r="B140" s="1" t="s">
        <v>600</v>
      </c>
      <c r="C140" s="10" t="s">
        <v>594</v>
      </c>
      <c r="D140" s="10" t="s">
        <v>601</v>
      </c>
      <c r="E140" s="1" t="s">
        <v>359</v>
      </c>
      <c r="F140" s="2" t="s">
        <v>136</v>
      </c>
      <c r="H140" s="2" t="s">
        <v>18</v>
      </c>
      <c r="J140" s="3" t="s">
        <v>67</v>
      </c>
      <c r="M140" s="4" t="s">
        <v>602</v>
      </c>
    </row>
    <row r="141" customFormat="false" ht="12.75" hidden="false" customHeight="false" outlineLevel="0" collapsed="false">
      <c r="A141" s="1" t="s">
        <v>603</v>
      </c>
      <c r="B141" s="1" t="s">
        <v>604</v>
      </c>
      <c r="C141" s="10" t="s">
        <v>605</v>
      </c>
      <c r="E141" s="1" t="s">
        <v>297</v>
      </c>
      <c r="F141" s="2" t="s">
        <v>297</v>
      </c>
      <c r="J141" s="3" t="s">
        <v>24</v>
      </c>
    </row>
    <row r="142" customFormat="false" ht="12.75" hidden="false" customHeight="false" outlineLevel="0" collapsed="false">
      <c r="A142" s="1" t="s">
        <v>606</v>
      </c>
      <c r="C142" s="10" t="s">
        <v>607</v>
      </c>
      <c r="D142" s="12" t="s">
        <v>608</v>
      </c>
      <c r="E142" s="1" t="s">
        <v>609</v>
      </c>
      <c r="F142" s="2" t="s">
        <v>17</v>
      </c>
      <c r="J142" s="3" t="s">
        <v>173</v>
      </c>
      <c r="L142" s="4" t="s">
        <v>610</v>
      </c>
    </row>
    <row r="143" customFormat="false" ht="12.75" hidden="false" customHeight="false" outlineLevel="0" collapsed="false">
      <c r="A143" s="1" t="s">
        <v>611</v>
      </c>
      <c r="B143" s="1" t="s">
        <v>612</v>
      </c>
      <c r="E143" s="1" t="s">
        <v>297</v>
      </c>
      <c r="F143" s="2" t="s">
        <v>298</v>
      </c>
      <c r="I143" s="2" t="s">
        <v>18</v>
      </c>
      <c r="J143" s="3" t="s">
        <v>67</v>
      </c>
      <c r="K143" s="4" t="s">
        <v>613</v>
      </c>
      <c r="L143" s="4" t="s">
        <v>614</v>
      </c>
    </row>
    <row r="144" customFormat="false" ht="12.75" hidden="false" customHeight="false" outlineLevel="0" collapsed="false">
      <c r="A144" s="1" t="s">
        <v>615</v>
      </c>
      <c r="B144" s="1" t="s">
        <v>616</v>
      </c>
      <c r="C144" s="12" t="s">
        <v>617</v>
      </c>
      <c r="E144" s="1" t="s">
        <v>618</v>
      </c>
      <c r="F144" s="2" t="s">
        <v>17</v>
      </c>
      <c r="G144" s="2" t="s">
        <v>18</v>
      </c>
      <c r="H144" s="2" t="s">
        <v>18</v>
      </c>
      <c r="J144" s="3" t="s">
        <v>35</v>
      </c>
      <c r="L144" s="4" t="s">
        <v>619</v>
      </c>
      <c r="M144" s="4" t="s">
        <v>620</v>
      </c>
    </row>
    <row r="145" customFormat="false" ht="12.75" hidden="false" customHeight="false" outlineLevel="0" collapsed="false">
      <c r="A145" s="1" t="s">
        <v>615</v>
      </c>
      <c r="B145" s="1" t="s">
        <v>621</v>
      </c>
      <c r="C145" s="12" t="s">
        <v>617</v>
      </c>
      <c r="E145" s="1" t="s">
        <v>622</v>
      </c>
      <c r="F145" s="2" t="s">
        <v>518</v>
      </c>
      <c r="H145" s="2" t="s">
        <v>18</v>
      </c>
      <c r="I145" s="2" t="s">
        <v>18</v>
      </c>
      <c r="J145" s="3" t="s">
        <v>46</v>
      </c>
      <c r="M145" s="4" t="s">
        <v>620</v>
      </c>
    </row>
    <row r="146" customFormat="false" ht="12.75" hidden="false" customHeight="false" outlineLevel="0" collapsed="false">
      <c r="A146" s="1" t="s">
        <v>623</v>
      </c>
      <c r="D146" s="12" t="s">
        <v>624</v>
      </c>
      <c r="E146" s="1" t="s">
        <v>625</v>
      </c>
      <c r="F146" s="2" t="s">
        <v>30</v>
      </c>
      <c r="G146" s="2" t="s">
        <v>18</v>
      </c>
      <c r="J146" s="3" t="s">
        <v>51</v>
      </c>
      <c r="K146" s="4" t="s">
        <v>626</v>
      </c>
      <c r="L146" s="4" t="s">
        <v>627</v>
      </c>
    </row>
    <row r="147" customFormat="false" ht="12.75" hidden="false" customHeight="false" outlineLevel="0" collapsed="false">
      <c r="A147" s="1" t="s">
        <v>628</v>
      </c>
      <c r="B147" s="1" t="s">
        <v>629</v>
      </c>
      <c r="C147" s="12" t="s">
        <v>630</v>
      </c>
      <c r="D147" s="10" t="s">
        <v>631</v>
      </c>
      <c r="E147" s="1" t="s">
        <v>632</v>
      </c>
      <c r="F147" s="2" t="s">
        <v>17</v>
      </c>
      <c r="G147" s="2" t="s">
        <v>18</v>
      </c>
      <c r="J147" s="3" t="s">
        <v>158</v>
      </c>
      <c r="K147" s="4" t="s">
        <v>233</v>
      </c>
      <c r="L147" s="4" t="s">
        <v>633</v>
      </c>
    </row>
    <row r="148" customFormat="false" ht="12.75" hidden="false" customHeight="false" outlineLevel="0" collapsed="false">
      <c r="A148" s="1" t="s">
        <v>628</v>
      </c>
      <c r="B148" s="1" t="s">
        <v>634</v>
      </c>
      <c r="C148" s="12" t="s">
        <v>630</v>
      </c>
      <c r="E148" s="1" t="s">
        <v>163</v>
      </c>
      <c r="F148" s="2" t="s">
        <v>136</v>
      </c>
      <c r="J148" s="3" t="s">
        <v>173</v>
      </c>
      <c r="K148" s="4" t="s">
        <v>635</v>
      </c>
      <c r="L148" s="4" t="s">
        <v>636</v>
      </c>
    </row>
    <row r="149" customFormat="false" ht="12.75" hidden="false" customHeight="false" outlineLevel="0" collapsed="false">
      <c r="A149" s="1" t="s">
        <v>628</v>
      </c>
      <c r="B149" s="1" t="s">
        <v>637</v>
      </c>
      <c r="C149" s="12" t="s">
        <v>630</v>
      </c>
      <c r="D149" s="10" t="s">
        <v>638</v>
      </c>
      <c r="E149" s="1" t="s">
        <v>639</v>
      </c>
      <c r="F149" s="2" t="s">
        <v>30</v>
      </c>
      <c r="J149" s="3" t="s">
        <v>19</v>
      </c>
      <c r="K149" s="4" t="s">
        <v>233</v>
      </c>
      <c r="L149" s="4" t="s">
        <v>640</v>
      </c>
    </row>
    <row r="150" customFormat="false" ht="12.75" hidden="false" customHeight="false" outlineLevel="0" collapsed="false">
      <c r="A150" s="1" t="s">
        <v>628</v>
      </c>
      <c r="B150" s="1" t="s">
        <v>641</v>
      </c>
      <c r="C150" s="12" t="s">
        <v>630</v>
      </c>
      <c r="E150" s="1" t="s">
        <v>642</v>
      </c>
      <c r="F150" s="2" t="s">
        <v>17</v>
      </c>
      <c r="G150" s="2" t="s">
        <v>18</v>
      </c>
      <c r="J150" s="3" t="s">
        <v>205</v>
      </c>
      <c r="K150" s="4" t="s">
        <v>233</v>
      </c>
      <c r="L150" s="4" t="s">
        <v>643</v>
      </c>
    </row>
    <row r="151" customFormat="false" ht="12.75" hidden="false" customHeight="false" outlineLevel="0" collapsed="false">
      <c r="A151" s="1" t="s">
        <v>628</v>
      </c>
      <c r="B151" s="1" t="s">
        <v>644</v>
      </c>
      <c r="C151" s="12" t="s">
        <v>630</v>
      </c>
      <c r="D151" s="10" t="s">
        <v>645</v>
      </c>
      <c r="E151" s="1" t="s">
        <v>646</v>
      </c>
      <c r="F151" s="2" t="s">
        <v>528</v>
      </c>
      <c r="J151" s="3" t="s">
        <v>42</v>
      </c>
      <c r="K151" s="4" t="s">
        <v>647</v>
      </c>
    </row>
    <row r="152" customFormat="false" ht="12.75" hidden="false" customHeight="false" outlineLevel="0" collapsed="false">
      <c r="A152" s="1" t="s">
        <v>628</v>
      </c>
      <c r="B152" s="1" t="s">
        <v>648</v>
      </c>
      <c r="C152" s="12" t="s">
        <v>630</v>
      </c>
      <c r="E152" s="1" t="s">
        <v>649</v>
      </c>
      <c r="F152" s="2" t="s">
        <v>41</v>
      </c>
      <c r="J152" s="3" t="s">
        <v>108</v>
      </c>
      <c r="K152" s="4" t="s">
        <v>647</v>
      </c>
      <c r="L152" s="4" t="s">
        <v>650</v>
      </c>
    </row>
    <row r="153" customFormat="false" ht="12.75" hidden="false" customHeight="false" outlineLevel="0" collapsed="false">
      <c r="A153" s="1" t="s">
        <v>651</v>
      </c>
      <c r="C153" s="14" t="s">
        <v>652</v>
      </c>
      <c r="D153" s="10" t="s">
        <v>653</v>
      </c>
      <c r="E153" s="1" t="s">
        <v>302</v>
      </c>
      <c r="F153" s="2" t="s">
        <v>41</v>
      </c>
      <c r="J153" s="3" t="s">
        <v>19</v>
      </c>
      <c r="K153" s="4" t="s">
        <v>654</v>
      </c>
      <c r="L153" s="4" t="s">
        <v>655</v>
      </c>
    </row>
    <row r="154" customFormat="false" ht="12.75" hidden="false" customHeight="false" outlineLevel="0" collapsed="false">
      <c r="A154" s="1" t="s">
        <v>651</v>
      </c>
      <c r="C154" s="14" t="s">
        <v>652</v>
      </c>
      <c r="D154" s="10" t="s">
        <v>656</v>
      </c>
      <c r="E154" s="1" t="s">
        <v>302</v>
      </c>
      <c r="F154" s="2" t="s">
        <v>136</v>
      </c>
      <c r="J154" s="3" t="s">
        <v>173</v>
      </c>
      <c r="L154" s="4" t="s">
        <v>657</v>
      </c>
    </row>
    <row r="155" customFormat="false" ht="12.75" hidden="false" customHeight="false" outlineLevel="0" collapsed="false">
      <c r="A155" s="1" t="s">
        <v>658</v>
      </c>
      <c r="C155" s="12" t="s">
        <v>659</v>
      </c>
      <c r="D155" s="10" t="s">
        <v>660</v>
      </c>
      <c r="E155" s="1" t="s">
        <v>661</v>
      </c>
      <c r="F155" s="2" t="s">
        <v>17</v>
      </c>
      <c r="J155" s="3" t="s">
        <v>173</v>
      </c>
      <c r="K155" s="4" t="s">
        <v>133</v>
      </c>
      <c r="L155" s="4" t="s">
        <v>662</v>
      </c>
    </row>
    <row r="156" customFormat="false" ht="12.75" hidden="false" customHeight="false" outlineLevel="0" collapsed="false">
      <c r="A156" s="1" t="s">
        <v>658</v>
      </c>
      <c r="C156" s="12" t="s">
        <v>659</v>
      </c>
      <c r="D156" s="10" t="s">
        <v>663</v>
      </c>
      <c r="E156" s="1" t="s">
        <v>297</v>
      </c>
      <c r="F156" s="2" t="s">
        <v>298</v>
      </c>
      <c r="J156" s="3" t="s">
        <v>67</v>
      </c>
      <c r="L156" s="4" t="s">
        <v>664</v>
      </c>
    </row>
    <row r="157" customFormat="false" ht="12.75" hidden="false" customHeight="false" outlineLevel="0" collapsed="false">
      <c r="A157" s="1" t="s">
        <v>665</v>
      </c>
      <c r="B157" s="1" t="s">
        <v>666</v>
      </c>
      <c r="C157" s="12"/>
      <c r="D157" s="12" t="s">
        <v>667</v>
      </c>
      <c r="E157" s="1" t="s">
        <v>182</v>
      </c>
      <c r="F157" s="2" t="s">
        <v>17</v>
      </c>
      <c r="G157" s="2" t="s">
        <v>18</v>
      </c>
      <c r="H157" s="2" t="s">
        <v>18</v>
      </c>
      <c r="J157" s="3" t="s">
        <v>668</v>
      </c>
      <c r="K157" s="4" t="s">
        <v>669</v>
      </c>
      <c r="M157" s="4" t="s">
        <v>670</v>
      </c>
    </row>
    <row r="158" customFormat="false" ht="12.75" hidden="false" customHeight="false" outlineLevel="0" collapsed="false">
      <c r="A158" s="1" t="s">
        <v>665</v>
      </c>
      <c r="B158" s="1" t="s">
        <v>671</v>
      </c>
      <c r="C158" s="12"/>
      <c r="D158" s="10" t="s">
        <v>672</v>
      </c>
      <c r="E158" s="1" t="s">
        <v>673</v>
      </c>
      <c r="F158" s="2" t="s">
        <v>17</v>
      </c>
      <c r="J158" s="3" t="s">
        <v>98</v>
      </c>
      <c r="L158" s="4" t="s">
        <v>674</v>
      </c>
    </row>
    <row r="159" customFormat="false" ht="12.75" hidden="false" customHeight="false" outlineLevel="0" collapsed="false">
      <c r="A159" s="1" t="s">
        <v>665</v>
      </c>
      <c r="C159" s="12"/>
      <c r="D159" s="10" t="s">
        <v>675</v>
      </c>
      <c r="E159" s="1" t="s">
        <v>322</v>
      </c>
      <c r="F159" s="2" t="s">
        <v>676</v>
      </c>
      <c r="J159" s="3" t="s">
        <v>677</v>
      </c>
      <c r="K159" s="4" t="s">
        <v>678</v>
      </c>
      <c r="L159" s="4" t="s">
        <v>679</v>
      </c>
    </row>
    <row r="160" customFormat="false" ht="12.75" hidden="false" customHeight="false" outlineLevel="0" collapsed="false">
      <c r="A160" s="1" t="s">
        <v>680</v>
      </c>
      <c r="C160" s="12" t="s">
        <v>681</v>
      </c>
      <c r="D160" s="10" t="s">
        <v>682</v>
      </c>
      <c r="E160" s="1" t="s">
        <v>297</v>
      </c>
      <c r="F160" s="2" t="s">
        <v>298</v>
      </c>
      <c r="J160" s="3" t="s">
        <v>67</v>
      </c>
      <c r="L160" s="4" t="s">
        <v>683</v>
      </c>
    </row>
    <row r="161" customFormat="false" ht="12.75" hidden="false" customHeight="false" outlineLevel="0" collapsed="false">
      <c r="A161" s="1" t="s">
        <v>684</v>
      </c>
      <c r="B161" s="1" t="s">
        <v>685</v>
      </c>
      <c r="C161" s="12" t="s">
        <v>686</v>
      </c>
      <c r="D161" s="10" t="s">
        <v>687</v>
      </c>
      <c r="E161" s="1" t="s">
        <v>75</v>
      </c>
      <c r="F161" s="2" t="s">
        <v>41</v>
      </c>
      <c r="J161" s="3" t="s">
        <v>46</v>
      </c>
      <c r="K161" s="4" t="s">
        <v>688</v>
      </c>
      <c r="L161" s="4" t="s">
        <v>689</v>
      </c>
    </row>
    <row r="162" customFormat="false" ht="12.75" hidden="false" customHeight="false" outlineLevel="0" collapsed="false">
      <c r="A162" s="1" t="s">
        <v>684</v>
      </c>
      <c r="B162" s="1" t="s">
        <v>690</v>
      </c>
      <c r="C162" s="12" t="s">
        <v>686</v>
      </c>
      <c r="E162" s="1" t="s">
        <v>182</v>
      </c>
      <c r="F162" s="2" t="s">
        <v>691</v>
      </c>
      <c r="J162" s="3" t="s">
        <v>692</v>
      </c>
    </row>
    <row r="163" customFormat="false" ht="12.75" hidden="false" customHeight="false" outlineLevel="0" collapsed="false">
      <c r="A163" s="1" t="s">
        <v>684</v>
      </c>
      <c r="B163" s="1" t="s">
        <v>693</v>
      </c>
      <c r="C163" s="12" t="s">
        <v>686</v>
      </c>
      <c r="D163" s="10" t="s">
        <v>694</v>
      </c>
      <c r="E163" s="1" t="s">
        <v>349</v>
      </c>
      <c r="F163" s="2" t="s">
        <v>187</v>
      </c>
      <c r="J163" s="3" t="s">
        <v>98</v>
      </c>
    </row>
    <row r="164" customFormat="false" ht="12.75" hidden="false" customHeight="false" outlineLevel="0" collapsed="false">
      <c r="A164" s="1" t="s">
        <v>684</v>
      </c>
      <c r="B164" s="1" t="s">
        <v>695</v>
      </c>
      <c r="C164" s="12" t="s">
        <v>686</v>
      </c>
      <c r="D164" s="12" t="s">
        <v>696</v>
      </c>
      <c r="E164" s="1" t="s">
        <v>349</v>
      </c>
      <c r="F164" s="2" t="s">
        <v>187</v>
      </c>
      <c r="J164" s="3" t="s">
        <v>381</v>
      </c>
    </row>
    <row r="165" customFormat="false" ht="12.75" hidden="false" customHeight="false" outlineLevel="0" collapsed="false">
      <c r="A165" s="1" t="s">
        <v>684</v>
      </c>
      <c r="B165" s="1" t="s">
        <v>697</v>
      </c>
      <c r="C165" s="12" t="s">
        <v>686</v>
      </c>
      <c r="D165" s="12" t="s">
        <v>698</v>
      </c>
      <c r="E165" s="1" t="s">
        <v>555</v>
      </c>
      <c r="F165" s="2" t="s">
        <v>17</v>
      </c>
      <c r="G165" s="2" t="s">
        <v>18</v>
      </c>
      <c r="J165" s="3" t="s">
        <v>699</v>
      </c>
      <c r="K165" s="4" t="s">
        <v>485</v>
      </c>
    </row>
    <row r="166" customFormat="false" ht="12.75" hidden="false" customHeight="false" outlineLevel="0" collapsed="false">
      <c r="A166" s="1" t="s">
        <v>700</v>
      </c>
      <c r="B166" s="1" t="s">
        <v>701</v>
      </c>
      <c r="C166" s="1" t="s">
        <v>702</v>
      </c>
      <c r="D166" s="12" t="s">
        <v>703</v>
      </c>
      <c r="E166" s="1" t="s">
        <v>704</v>
      </c>
      <c r="F166" s="2" t="s">
        <v>528</v>
      </c>
      <c r="G166" s="2" t="s">
        <v>18</v>
      </c>
      <c r="J166" s="3" t="s">
        <v>705</v>
      </c>
    </row>
    <row r="167" customFormat="false" ht="12.75" hidden="false" customHeight="false" outlineLevel="0" collapsed="false">
      <c r="A167" s="1" t="s">
        <v>706</v>
      </c>
      <c r="B167" s="1" t="s">
        <v>707</v>
      </c>
      <c r="C167" s="12"/>
      <c r="D167" s="10" t="s">
        <v>708</v>
      </c>
      <c r="E167" s="1" t="s">
        <v>709</v>
      </c>
      <c r="F167" s="2" t="s">
        <v>17</v>
      </c>
      <c r="G167" s="2" t="s">
        <v>18</v>
      </c>
      <c r="J167" s="3" t="s">
        <v>67</v>
      </c>
      <c r="L167" s="4" t="s">
        <v>710</v>
      </c>
    </row>
    <row r="168" customFormat="false" ht="12.75" hidden="false" customHeight="false" outlineLevel="0" collapsed="false">
      <c r="A168" s="1" t="s">
        <v>711</v>
      </c>
      <c r="B168" s="1" t="s">
        <v>712</v>
      </c>
      <c r="C168" s="12"/>
      <c r="D168" s="10" t="s">
        <v>713</v>
      </c>
      <c r="E168" s="1" t="s">
        <v>714</v>
      </c>
      <c r="F168" s="2" t="s">
        <v>715</v>
      </c>
      <c r="J168" s="3" t="s">
        <v>85</v>
      </c>
      <c r="K168" s="4" t="s">
        <v>716</v>
      </c>
    </row>
    <row r="169" customFormat="false" ht="12.75" hidden="false" customHeight="false" outlineLevel="0" collapsed="false">
      <c r="A169" s="1" t="s">
        <v>711</v>
      </c>
      <c r="C169" s="12"/>
      <c r="D169" s="10" t="s">
        <v>717</v>
      </c>
      <c r="E169" s="1" t="s">
        <v>718</v>
      </c>
      <c r="F169" s="2" t="s">
        <v>528</v>
      </c>
      <c r="I169" s="2" t="s">
        <v>121</v>
      </c>
      <c r="J169" s="3" t="s">
        <v>19</v>
      </c>
      <c r="K169" s="4" t="s">
        <v>719</v>
      </c>
      <c r="L169" s="4" t="s">
        <v>720</v>
      </c>
    </row>
    <row r="170" customFormat="false" ht="12.75" hidden="false" customHeight="false" outlineLevel="0" collapsed="false">
      <c r="A170" s="1" t="s">
        <v>721</v>
      </c>
      <c r="B170" s="1" t="s">
        <v>722</v>
      </c>
      <c r="C170" s="12"/>
      <c r="D170" s="12" t="s">
        <v>723</v>
      </c>
      <c r="E170" s="1" t="s">
        <v>149</v>
      </c>
      <c r="F170" s="2" t="s">
        <v>17</v>
      </c>
      <c r="H170" s="2" t="s">
        <v>18</v>
      </c>
      <c r="J170" s="3" t="s">
        <v>67</v>
      </c>
      <c r="K170" s="4" t="s">
        <v>133</v>
      </c>
      <c r="L170" s="4" t="s">
        <v>724</v>
      </c>
      <c r="M170" s="4" t="s">
        <v>725</v>
      </c>
    </row>
    <row r="171" customFormat="false" ht="12.75" hidden="false" customHeight="false" outlineLevel="0" collapsed="false">
      <c r="A171" s="1" t="s">
        <v>721</v>
      </c>
      <c r="B171" s="1" t="s">
        <v>726</v>
      </c>
      <c r="C171" s="12"/>
      <c r="D171" s="12" t="s">
        <v>727</v>
      </c>
      <c r="E171" s="1" t="s">
        <v>728</v>
      </c>
      <c r="F171" s="2" t="s">
        <v>17</v>
      </c>
      <c r="G171" s="2" t="s">
        <v>18</v>
      </c>
      <c r="H171" s="2" t="s">
        <v>18</v>
      </c>
      <c r="J171" s="3" t="s">
        <v>67</v>
      </c>
      <c r="K171" s="4" t="s">
        <v>729</v>
      </c>
      <c r="L171" s="4" t="s">
        <v>730</v>
      </c>
      <c r="M171" s="4" t="s">
        <v>731</v>
      </c>
    </row>
    <row r="172" customFormat="false" ht="12.75" hidden="false" customHeight="false" outlineLevel="0" collapsed="false">
      <c r="A172" s="1" t="s">
        <v>732</v>
      </c>
      <c r="C172" s="12" t="s">
        <v>733</v>
      </c>
      <c r="D172" s="10" t="s">
        <v>734</v>
      </c>
      <c r="E172" s="1" t="s">
        <v>75</v>
      </c>
      <c r="F172" s="2" t="s">
        <v>136</v>
      </c>
      <c r="J172" s="3" t="s">
        <v>67</v>
      </c>
      <c r="L172" s="4" t="s">
        <v>735</v>
      </c>
    </row>
    <row r="173" customFormat="false" ht="12.75" hidden="false" customHeight="false" outlineLevel="0" collapsed="false">
      <c r="A173" s="1" t="s">
        <v>736</v>
      </c>
      <c r="B173" s="1" t="s">
        <v>737</v>
      </c>
      <c r="D173" s="10" t="s">
        <v>738</v>
      </c>
      <c r="E173" s="1" t="s">
        <v>739</v>
      </c>
      <c r="F173" s="2" t="s">
        <v>518</v>
      </c>
      <c r="J173" s="3" t="s">
        <v>35</v>
      </c>
      <c r="K173" s="4" t="s">
        <v>471</v>
      </c>
      <c r="L173" s="4" t="s">
        <v>740</v>
      </c>
    </row>
    <row r="174" customFormat="false" ht="12.75" hidden="false" customHeight="false" outlineLevel="0" collapsed="false">
      <c r="A174" s="1" t="s">
        <v>736</v>
      </c>
      <c r="B174" s="1" t="s">
        <v>741</v>
      </c>
      <c r="E174" s="1" t="s">
        <v>104</v>
      </c>
      <c r="F174" s="2" t="s">
        <v>41</v>
      </c>
      <c r="I174" s="2" t="s">
        <v>18</v>
      </c>
      <c r="J174" s="3" t="s">
        <v>24</v>
      </c>
      <c r="K174" s="4" t="s">
        <v>742</v>
      </c>
      <c r="L174" s="4" t="s">
        <v>743</v>
      </c>
    </row>
    <row r="175" customFormat="false" ht="12.75" hidden="false" customHeight="false" outlineLevel="0" collapsed="false">
      <c r="A175" s="1" t="s">
        <v>736</v>
      </c>
      <c r="D175" s="10" t="s">
        <v>744</v>
      </c>
      <c r="E175" s="1" t="s">
        <v>104</v>
      </c>
      <c r="F175" s="2" t="s">
        <v>136</v>
      </c>
      <c r="J175" s="3" t="s">
        <v>67</v>
      </c>
    </row>
    <row r="176" customFormat="false" ht="12.75" hidden="false" customHeight="false" outlineLevel="0" collapsed="false">
      <c r="A176" s="1" t="s">
        <v>736</v>
      </c>
      <c r="D176" s="10" t="s">
        <v>745</v>
      </c>
      <c r="E176" s="1" t="s">
        <v>746</v>
      </c>
      <c r="F176" s="2" t="s">
        <v>41</v>
      </c>
      <c r="J176" s="3" t="s">
        <v>19</v>
      </c>
      <c r="K176" s="4" t="s">
        <v>415</v>
      </c>
      <c r="L176" s="4" t="s">
        <v>747</v>
      </c>
    </row>
    <row r="177" customFormat="false" ht="12.75" hidden="false" customHeight="false" outlineLevel="0" collapsed="false">
      <c r="A177" s="1" t="s">
        <v>736</v>
      </c>
      <c r="D177" s="10" t="s">
        <v>748</v>
      </c>
      <c r="E177" s="1" t="s">
        <v>749</v>
      </c>
      <c r="F177" s="2" t="s">
        <v>546</v>
      </c>
      <c r="G177" s="2" t="s">
        <v>18</v>
      </c>
      <c r="J177" s="3" t="s">
        <v>158</v>
      </c>
      <c r="L177" s="4" t="s">
        <v>750</v>
      </c>
    </row>
    <row r="178" customFormat="false" ht="12.75" hidden="false" customHeight="false" outlineLevel="0" collapsed="false">
      <c r="A178" s="1" t="s">
        <v>751</v>
      </c>
      <c r="B178" s="1" t="s">
        <v>752</v>
      </c>
      <c r="C178" s="10" t="s">
        <v>753</v>
      </c>
      <c r="E178" s="1" t="s">
        <v>754</v>
      </c>
      <c r="F178" s="2" t="s">
        <v>755</v>
      </c>
      <c r="G178" s="2" t="s">
        <v>18</v>
      </c>
      <c r="J178" s="3" t="s">
        <v>158</v>
      </c>
      <c r="L178" s="4" t="s">
        <v>756</v>
      </c>
    </row>
    <row r="179" customFormat="false" ht="12.75" hidden="false" customHeight="false" outlineLevel="0" collapsed="false">
      <c r="A179" s="1" t="s">
        <v>751</v>
      </c>
      <c r="B179" s="1" t="s">
        <v>757</v>
      </c>
      <c r="C179" s="10" t="s">
        <v>753</v>
      </c>
      <c r="E179" s="1" t="s">
        <v>758</v>
      </c>
      <c r="F179" s="2" t="s">
        <v>41</v>
      </c>
      <c r="J179" s="3" t="s">
        <v>24</v>
      </c>
      <c r="K179" s="4" t="s">
        <v>133</v>
      </c>
      <c r="L179" s="4" t="s">
        <v>759</v>
      </c>
    </row>
    <row r="180" customFormat="false" ht="12.75" hidden="false" customHeight="false" outlineLevel="0" collapsed="false">
      <c r="A180" s="1" t="s">
        <v>751</v>
      </c>
      <c r="D180" s="10" t="s">
        <v>760</v>
      </c>
      <c r="E180" s="1" t="s">
        <v>75</v>
      </c>
      <c r="F180" s="2" t="s">
        <v>136</v>
      </c>
      <c r="J180" s="3" t="s">
        <v>46</v>
      </c>
      <c r="L180" s="4" t="s">
        <v>761</v>
      </c>
    </row>
    <row r="181" customFormat="false" ht="25.5" hidden="false" customHeight="false" outlineLevel="0" collapsed="false">
      <c r="A181" s="15" t="s">
        <v>762</v>
      </c>
      <c r="B181" s="1" t="s">
        <v>763</v>
      </c>
      <c r="C181" s="10" t="s">
        <v>764</v>
      </c>
      <c r="D181" s="10" t="s">
        <v>765</v>
      </c>
      <c r="E181" s="1" t="s">
        <v>766</v>
      </c>
      <c r="F181" s="2" t="s">
        <v>518</v>
      </c>
      <c r="J181" s="3" t="s">
        <v>173</v>
      </c>
      <c r="K181" s="4" t="s">
        <v>133</v>
      </c>
      <c r="L181" s="4" t="s">
        <v>767</v>
      </c>
    </row>
    <row r="182" customFormat="false" ht="12.75" hidden="false" customHeight="false" outlineLevel="0" collapsed="false">
      <c r="A182" s="1" t="s">
        <v>768</v>
      </c>
      <c r="B182" s="1" t="s">
        <v>769</v>
      </c>
      <c r="C182" s="10" t="s">
        <v>770</v>
      </c>
      <c r="D182" s="12" t="s">
        <v>771</v>
      </c>
      <c r="E182" s="1" t="s">
        <v>772</v>
      </c>
      <c r="F182" s="2" t="s">
        <v>773</v>
      </c>
      <c r="G182" s="2" t="s">
        <v>18</v>
      </c>
      <c r="J182" s="3" t="s">
        <v>35</v>
      </c>
      <c r="K182" s="4" t="s">
        <v>774</v>
      </c>
      <c r="L182" s="4" t="s">
        <v>775</v>
      </c>
    </row>
    <row r="183" customFormat="false" ht="12.75" hidden="false" customHeight="false" outlineLevel="0" collapsed="false">
      <c r="A183" s="15" t="s">
        <v>776</v>
      </c>
      <c r="D183" s="10" t="s">
        <v>777</v>
      </c>
      <c r="E183" s="1" t="s">
        <v>778</v>
      </c>
      <c r="F183" s="2" t="s">
        <v>17</v>
      </c>
      <c r="G183" s="2" t="s">
        <v>18</v>
      </c>
      <c r="J183" s="3" t="s">
        <v>67</v>
      </c>
      <c r="L183" s="4" t="s">
        <v>779</v>
      </c>
    </row>
    <row r="184" customFormat="false" ht="12.75" hidden="false" customHeight="false" outlineLevel="0" collapsed="false">
      <c r="A184" s="1" t="s">
        <v>776</v>
      </c>
      <c r="D184" s="10" t="s">
        <v>780</v>
      </c>
      <c r="E184" s="1" t="s">
        <v>781</v>
      </c>
      <c r="F184" s="2" t="s">
        <v>546</v>
      </c>
      <c r="G184" s="2" t="s">
        <v>18</v>
      </c>
      <c r="J184" s="3" t="s">
        <v>67</v>
      </c>
    </row>
    <row r="185" customFormat="false" ht="12.75" hidden="false" customHeight="false" outlineLevel="0" collapsed="false">
      <c r="A185" s="1" t="s">
        <v>776</v>
      </c>
      <c r="D185" s="10" t="s">
        <v>782</v>
      </c>
      <c r="E185" s="1" t="s">
        <v>311</v>
      </c>
      <c r="F185" s="2" t="s">
        <v>30</v>
      </c>
      <c r="J185" s="3" t="s">
        <v>35</v>
      </c>
      <c r="K185" s="4" t="s">
        <v>783</v>
      </c>
    </row>
    <row r="186" customFormat="false" ht="12.75" hidden="false" customHeight="false" outlineLevel="0" collapsed="false">
      <c r="A186" s="1" t="s">
        <v>776</v>
      </c>
      <c r="D186" s="10" t="s">
        <v>784</v>
      </c>
      <c r="E186" s="1" t="s">
        <v>163</v>
      </c>
      <c r="F186" s="2" t="s">
        <v>41</v>
      </c>
      <c r="J186" s="3" t="s">
        <v>67</v>
      </c>
      <c r="K186" s="4" t="s">
        <v>471</v>
      </c>
    </row>
    <row r="187" customFormat="false" ht="12.75" hidden="false" customHeight="false" outlineLevel="0" collapsed="false">
      <c r="A187" s="1" t="s">
        <v>785</v>
      </c>
      <c r="B187" s="1" t="s">
        <v>786</v>
      </c>
      <c r="D187" s="10" t="s">
        <v>787</v>
      </c>
      <c r="E187" s="1" t="s">
        <v>788</v>
      </c>
      <c r="F187" s="2" t="s">
        <v>17</v>
      </c>
      <c r="G187" s="2" t="s">
        <v>18</v>
      </c>
      <c r="J187" s="3" t="s">
        <v>67</v>
      </c>
      <c r="K187" s="4" t="s">
        <v>789</v>
      </c>
    </row>
    <row r="188" customFormat="false" ht="12.75" hidden="false" customHeight="false" outlineLevel="0" collapsed="false">
      <c r="A188" s="1" t="s">
        <v>785</v>
      </c>
      <c r="B188" s="1" t="s">
        <v>790</v>
      </c>
      <c r="D188" s="10" t="s">
        <v>791</v>
      </c>
      <c r="E188" s="1" t="s">
        <v>104</v>
      </c>
      <c r="F188" s="2" t="s">
        <v>136</v>
      </c>
      <c r="J188" s="3" t="s">
        <v>67</v>
      </c>
      <c r="K188" s="4" t="s">
        <v>133</v>
      </c>
    </row>
    <row r="189" customFormat="false" ht="12.75" hidden="false" customHeight="false" outlineLevel="0" collapsed="false">
      <c r="A189" s="1" t="s">
        <v>785</v>
      </c>
      <c r="B189" s="1" t="s">
        <v>792</v>
      </c>
      <c r="D189" s="10" t="s">
        <v>793</v>
      </c>
      <c r="E189" s="1" t="s">
        <v>83</v>
      </c>
      <c r="F189" s="2" t="s">
        <v>41</v>
      </c>
      <c r="J189" s="3" t="s">
        <v>67</v>
      </c>
    </row>
    <row r="190" customFormat="false" ht="12.75" hidden="false" customHeight="false" outlineLevel="0" collapsed="false">
      <c r="A190" s="1" t="s">
        <v>785</v>
      </c>
      <c r="B190" s="1" t="s">
        <v>794</v>
      </c>
      <c r="E190" s="1" t="s">
        <v>354</v>
      </c>
      <c r="F190" s="2" t="s">
        <v>17</v>
      </c>
      <c r="H190" s="2" t="s">
        <v>18</v>
      </c>
      <c r="M190" s="4" t="s">
        <v>795</v>
      </c>
    </row>
    <row r="191" customFormat="false" ht="12.75" hidden="false" customHeight="false" outlineLevel="0" collapsed="false">
      <c r="A191" s="1" t="s">
        <v>785</v>
      </c>
      <c r="B191" s="1" t="s">
        <v>796</v>
      </c>
      <c r="D191" s="12" t="s">
        <v>797</v>
      </c>
      <c r="E191" s="1" t="s">
        <v>484</v>
      </c>
      <c r="F191" s="2" t="s">
        <v>17</v>
      </c>
      <c r="G191" s="2" t="s">
        <v>18</v>
      </c>
      <c r="J191" s="3" t="s">
        <v>692</v>
      </c>
    </row>
    <row r="192" customFormat="false" ht="12.75" hidden="false" customHeight="false" outlineLevel="0" collapsed="false">
      <c r="A192" s="1" t="s">
        <v>785</v>
      </c>
      <c r="B192" s="1" t="s">
        <v>798</v>
      </c>
      <c r="D192" s="12" t="s">
        <v>799</v>
      </c>
      <c r="E192" s="1" t="s">
        <v>445</v>
      </c>
      <c r="J192" s="3" t="s">
        <v>692</v>
      </c>
      <c r="K192" s="4" t="s">
        <v>233</v>
      </c>
    </row>
    <row r="193" customFormat="false" ht="12.75" hidden="false" customHeight="false" outlineLevel="0" collapsed="false">
      <c r="A193" s="1" t="s">
        <v>785</v>
      </c>
      <c r="B193" s="1" t="s">
        <v>800</v>
      </c>
      <c r="D193" s="12" t="s">
        <v>801</v>
      </c>
      <c r="E193" s="1" t="s">
        <v>56</v>
      </c>
      <c r="F193" s="2" t="s">
        <v>17</v>
      </c>
      <c r="G193" s="2" t="s">
        <v>18</v>
      </c>
      <c r="J193" s="3" t="s">
        <v>196</v>
      </c>
      <c r="K193" s="4" t="s">
        <v>133</v>
      </c>
    </row>
    <row r="194" customFormat="false" ht="12.75" hidden="false" customHeight="false" outlineLevel="0" collapsed="false">
      <c r="A194" s="1" t="s">
        <v>785</v>
      </c>
      <c r="B194" s="1" t="s">
        <v>802</v>
      </c>
      <c r="D194" s="12" t="s">
        <v>803</v>
      </c>
      <c r="E194" s="1" t="s">
        <v>788</v>
      </c>
      <c r="F194" s="2" t="s">
        <v>17</v>
      </c>
      <c r="G194" s="2" t="s">
        <v>18</v>
      </c>
      <c r="J194" s="3" t="s">
        <v>804</v>
      </c>
    </row>
    <row r="195" customFormat="false" ht="12.75" hidden="false" customHeight="false" outlineLevel="0" collapsed="false">
      <c r="A195" s="1" t="s">
        <v>785</v>
      </c>
      <c r="B195" s="1" t="s">
        <v>805</v>
      </c>
      <c r="D195" s="10" t="s">
        <v>806</v>
      </c>
      <c r="E195" s="1" t="s">
        <v>807</v>
      </c>
      <c r="F195" s="2" t="s">
        <v>136</v>
      </c>
      <c r="J195" s="3" t="s">
        <v>808</v>
      </c>
    </row>
    <row r="196" customFormat="false" ht="12.75" hidden="false" customHeight="false" outlineLevel="0" collapsed="false">
      <c r="A196" s="1" t="s">
        <v>785</v>
      </c>
      <c r="B196" s="1" t="s">
        <v>809</v>
      </c>
      <c r="D196" s="12" t="s">
        <v>810</v>
      </c>
      <c r="E196" s="1" t="s">
        <v>811</v>
      </c>
      <c r="F196" s="2" t="s">
        <v>17</v>
      </c>
      <c r="G196" s="2" t="s">
        <v>18</v>
      </c>
      <c r="J196" s="3" t="s">
        <v>386</v>
      </c>
    </row>
    <row r="197" customFormat="false" ht="12.75" hidden="false" customHeight="false" outlineLevel="0" collapsed="false">
      <c r="A197" s="1" t="s">
        <v>785</v>
      </c>
      <c r="D197" s="10" t="s">
        <v>812</v>
      </c>
      <c r="E197" s="1" t="s">
        <v>182</v>
      </c>
      <c r="F197" s="2" t="s">
        <v>187</v>
      </c>
      <c r="J197" s="3" t="s">
        <v>35</v>
      </c>
      <c r="K197" s="4" t="s">
        <v>337</v>
      </c>
      <c r="L197" s="4" t="s">
        <v>813</v>
      </c>
    </row>
    <row r="198" customFormat="false" ht="12.75" hidden="false" customHeight="false" outlineLevel="0" collapsed="false">
      <c r="A198" s="1" t="s">
        <v>785</v>
      </c>
      <c r="D198" s="10" t="s">
        <v>814</v>
      </c>
      <c r="E198" s="1" t="s">
        <v>349</v>
      </c>
      <c r="F198" s="2" t="s">
        <v>187</v>
      </c>
      <c r="J198" s="3" t="s">
        <v>355</v>
      </c>
      <c r="L198" s="4" t="s">
        <v>815</v>
      </c>
    </row>
    <row r="199" customFormat="false" ht="12.75" hidden="false" customHeight="false" outlineLevel="0" collapsed="false">
      <c r="A199" s="1" t="s">
        <v>816</v>
      </c>
      <c r="B199" s="1" t="s">
        <v>817</v>
      </c>
      <c r="D199" s="10" t="s">
        <v>818</v>
      </c>
      <c r="E199" s="1" t="s">
        <v>819</v>
      </c>
      <c r="F199" s="2" t="s">
        <v>820</v>
      </c>
      <c r="H199" s="2" t="s">
        <v>18</v>
      </c>
      <c r="I199" s="2" t="s">
        <v>18</v>
      </c>
      <c r="J199" s="3" t="s">
        <v>24</v>
      </c>
      <c r="K199" s="4" t="s">
        <v>729</v>
      </c>
      <c r="M199" s="4" t="s">
        <v>821</v>
      </c>
    </row>
    <row r="200" customFormat="false" ht="12.75" hidden="false" customHeight="false" outlineLevel="0" collapsed="false">
      <c r="A200" s="1" t="s">
        <v>822</v>
      </c>
      <c r="B200" s="1" t="s">
        <v>823</v>
      </c>
      <c r="C200" s="1" t="s">
        <v>824</v>
      </c>
      <c r="E200" s="1" t="s">
        <v>484</v>
      </c>
      <c r="F200" s="2" t="s">
        <v>187</v>
      </c>
      <c r="J200" s="3" t="s">
        <v>24</v>
      </c>
      <c r="L200" s="4" t="s">
        <v>825</v>
      </c>
    </row>
    <row r="201" customFormat="false" ht="12.75" hidden="false" customHeight="false" outlineLevel="0" collapsed="false">
      <c r="A201" s="1" t="s">
        <v>826</v>
      </c>
      <c r="D201" s="10" t="s">
        <v>827</v>
      </c>
      <c r="E201" s="1" t="s">
        <v>484</v>
      </c>
      <c r="F201" s="2" t="s">
        <v>17</v>
      </c>
      <c r="G201" s="2" t="s">
        <v>18</v>
      </c>
      <c r="I201" s="2" t="s">
        <v>18</v>
      </c>
      <c r="J201" s="3" t="s">
        <v>19</v>
      </c>
      <c r="L201" s="4" t="s">
        <v>828</v>
      </c>
    </row>
    <row r="202" customFormat="false" ht="12.75" hidden="false" customHeight="false" outlineLevel="0" collapsed="false">
      <c r="A202" s="1" t="s">
        <v>829</v>
      </c>
      <c r="B202" s="1" t="s">
        <v>830</v>
      </c>
      <c r="C202" s="12" t="s">
        <v>831</v>
      </c>
      <c r="E202" s="1" t="s">
        <v>832</v>
      </c>
      <c r="F202" s="2" t="s">
        <v>17</v>
      </c>
      <c r="G202" s="2" t="s">
        <v>18</v>
      </c>
      <c r="J202" s="3" t="s">
        <v>833</v>
      </c>
      <c r="K202" s="4" t="s">
        <v>834</v>
      </c>
    </row>
    <row r="203" customFormat="false" ht="12.75" hidden="false" customHeight="false" outlineLevel="0" collapsed="false">
      <c r="A203" s="1" t="s">
        <v>835</v>
      </c>
      <c r="B203" s="1" t="s">
        <v>836</v>
      </c>
      <c r="C203" s="12" t="s">
        <v>837</v>
      </c>
      <c r="D203" s="12" t="s">
        <v>838</v>
      </c>
      <c r="E203" s="1" t="s">
        <v>839</v>
      </c>
      <c r="F203" s="2" t="s">
        <v>17</v>
      </c>
      <c r="G203" s="2" t="s">
        <v>18</v>
      </c>
      <c r="J203" s="3" t="s">
        <v>840</v>
      </c>
      <c r="L203" s="4" t="s">
        <v>841</v>
      </c>
    </row>
    <row r="204" customFormat="false" ht="12.75" hidden="false" customHeight="false" outlineLevel="0" collapsed="false">
      <c r="A204" s="1" t="s">
        <v>842</v>
      </c>
      <c r="B204" s="15" t="s">
        <v>843</v>
      </c>
      <c r="C204" s="12"/>
      <c r="D204" s="10" t="s">
        <v>844</v>
      </c>
      <c r="E204" s="1" t="s">
        <v>16</v>
      </c>
      <c r="F204" s="2" t="s">
        <v>17</v>
      </c>
      <c r="H204" s="2" t="s">
        <v>18</v>
      </c>
      <c r="J204" s="3" t="s">
        <v>24</v>
      </c>
      <c r="L204" s="4" t="s">
        <v>845</v>
      </c>
      <c r="M204" s="4" t="s">
        <v>846</v>
      </c>
    </row>
    <row r="205" customFormat="false" ht="12.75" hidden="false" customHeight="false" outlineLevel="0" collapsed="false">
      <c r="A205" s="1" t="s">
        <v>842</v>
      </c>
      <c r="B205" s="1" t="s">
        <v>847</v>
      </c>
      <c r="E205" s="1" t="s">
        <v>273</v>
      </c>
      <c r="F205" s="2" t="s">
        <v>848</v>
      </c>
      <c r="J205" s="3" t="s">
        <v>42</v>
      </c>
      <c r="K205" s="4" t="s">
        <v>774</v>
      </c>
    </row>
    <row r="206" customFormat="false" ht="12.75" hidden="false" customHeight="false" outlineLevel="0" collapsed="false">
      <c r="A206" s="1" t="s">
        <v>842</v>
      </c>
      <c r="B206" s="1" t="s">
        <v>849</v>
      </c>
      <c r="E206" s="1" t="s">
        <v>239</v>
      </c>
      <c r="F206" s="2" t="s">
        <v>30</v>
      </c>
      <c r="H206" s="2" t="s">
        <v>18</v>
      </c>
      <c r="I206" s="2" t="s">
        <v>18</v>
      </c>
      <c r="J206" s="3" t="s">
        <v>158</v>
      </c>
      <c r="M206" s="4" t="s">
        <v>850</v>
      </c>
    </row>
    <row r="207" customFormat="false" ht="12.75" hidden="false" customHeight="false" outlineLevel="0" collapsed="false">
      <c r="A207" s="1" t="s">
        <v>842</v>
      </c>
      <c r="B207" s="1" t="s">
        <v>851</v>
      </c>
      <c r="E207" s="1" t="s">
        <v>163</v>
      </c>
      <c r="F207" s="2" t="s">
        <v>41</v>
      </c>
      <c r="I207" s="2" t="s">
        <v>18</v>
      </c>
      <c r="J207" s="3" t="s">
        <v>51</v>
      </c>
      <c r="L207" s="4" t="s">
        <v>852</v>
      </c>
    </row>
    <row r="208" customFormat="false" ht="12.75" hidden="false" customHeight="false" outlineLevel="0" collapsed="false">
      <c r="A208" s="1" t="s">
        <v>842</v>
      </c>
      <c r="B208" s="1" t="s">
        <v>853</v>
      </c>
      <c r="D208" s="10" t="s">
        <v>854</v>
      </c>
      <c r="E208" s="1" t="s">
        <v>16</v>
      </c>
      <c r="F208" s="2" t="s">
        <v>17</v>
      </c>
      <c r="J208" s="3" t="s">
        <v>51</v>
      </c>
      <c r="L208" s="4" t="s">
        <v>855</v>
      </c>
    </row>
    <row r="209" customFormat="false" ht="12.75" hidden="false" customHeight="false" outlineLevel="0" collapsed="false">
      <c r="A209" s="1" t="s">
        <v>842</v>
      </c>
      <c r="B209" s="1" t="s">
        <v>856</v>
      </c>
      <c r="D209" s="10" t="s">
        <v>857</v>
      </c>
      <c r="E209" s="1" t="s">
        <v>16</v>
      </c>
      <c r="F209" s="2" t="s">
        <v>17</v>
      </c>
      <c r="H209" s="2" t="s">
        <v>18</v>
      </c>
      <c r="J209" s="3" t="s">
        <v>173</v>
      </c>
      <c r="K209" s="4" t="s">
        <v>67</v>
      </c>
      <c r="M209" s="4" t="s">
        <v>858</v>
      </c>
    </row>
    <row r="210" customFormat="false" ht="12.75" hidden="false" customHeight="false" outlineLevel="0" collapsed="false">
      <c r="A210" s="1" t="s">
        <v>842</v>
      </c>
      <c r="B210" s="1" t="s">
        <v>859</v>
      </c>
      <c r="D210" s="10" t="s">
        <v>860</v>
      </c>
      <c r="E210" s="1" t="s">
        <v>861</v>
      </c>
      <c r="F210" s="2" t="s">
        <v>17</v>
      </c>
      <c r="G210" s="2" t="s">
        <v>18</v>
      </c>
      <c r="J210" s="3" t="s">
        <v>46</v>
      </c>
      <c r="L210" s="4" t="s">
        <v>862</v>
      </c>
    </row>
    <row r="211" customFormat="false" ht="12.75" hidden="false" customHeight="false" outlineLevel="0" collapsed="false">
      <c r="A211" s="1" t="s">
        <v>863</v>
      </c>
      <c r="B211" s="1" t="s">
        <v>864</v>
      </c>
      <c r="D211" s="10" t="s">
        <v>865</v>
      </c>
      <c r="E211" s="1" t="s">
        <v>132</v>
      </c>
      <c r="F211" s="2" t="s">
        <v>866</v>
      </c>
      <c r="I211" s="2" t="s">
        <v>18</v>
      </c>
      <c r="J211" s="3" t="s">
        <v>46</v>
      </c>
      <c r="K211" s="4" t="s">
        <v>471</v>
      </c>
      <c r="L211" s="4" t="s">
        <v>867</v>
      </c>
    </row>
    <row r="212" customFormat="false" ht="12.75" hidden="false" customHeight="false" outlineLevel="0" collapsed="false">
      <c r="A212" s="1" t="s">
        <v>863</v>
      </c>
      <c r="B212" s="1" t="s">
        <v>868</v>
      </c>
      <c r="D212" s="10" t="s">
        <v>869</v>
      </c>
      <c r="E212" s="1" t="s">
        <v>163</v>
      </c>
      <c r="F212" s="2" t="s">
        <v>41</v>
      </c>
      <c r="I212" s="2" t="s">
        <v>18</v>
      </c>
      <c r="J212" s="3" t="s">
        <v>46</v>
      </c>
      <c r="L212" s="4" t="s">
        <v>870</v>
      </c>
    </row>
    <row r="213" customFormat="false" ht="12.75" hidden="false" customHeight="false" outlineLevel="0" collapsed="false">
      <c r="A213" s="1" t="s">
        <v>863</v>
      </c>
      <c r="B213" s="1" t="s">
        <v>871</v>
      </c>
      <c r="D213" s="10" t="s">
        <v>872</v>
      </c>
      <c r="E213" s="1" t="s">
        <v>873</v>
      </c>
      <c r="F213" s="2" t="s">
        <v>17</v>
      </c>
      <c r="G213" s="2" t="s">
        <v>18</v>
      </c>
      <c r="J213" s="3" t="s">
        <v>24</v>
      </c>
      <c r="K213" s="4" t="s">
        <v>233</v>
      </c>
    </row>
    <row r="214" customFormat="false" ht="12.75" hidden="false" customHeight="false" outlineLevel="0" collapsed="false">
      <c r="A214" s="1" t="s">
        <v>863</v>
      </c>
      <c r="B214" s="1" t="s">
        <v>874</v>
      </c>
      <c r="D214" s="10" t="s">
        <v>875</v>
      </c>
      <c r="E214" s="1" t="s">
        <v>876</v>
      </c>
      <c r="F214" s="2" t="s">
        <v>369</v>
      </c>
      <c r="G214" s="2" t="s">
        <v>18</v>
      </c>
      <c r="H214" s="2" t="s">
        <v>121</v>
      </c>
      <c r="J214" s="3" t="s">
        <v>35</v>
      </c>
      <c r="K214" s="4" t="s">
        <v>626</v>
      </c>
      <c r="L214" s="4" t="s">
        <v>877</v>
      </c>
      <c r="M214" s="4" t="s">
        <v>878</v>
      </c>
    </row>
    <row r="215" customFormat="false" ht="12.75" hidden="false" customHeight="false" outlineLevel="0" collapsed="false">
      <c r="A215" s="1" t="s">
        <v>863</v>
      </c>
      <c r="B215" s="1" t="s">
        <v>879</v>
      </c>
      <c r="D215" s="12" t="s">
        <v>880</v>
      </c>
      <c r="E215" s="1" t="s">
        <v>163</v>
      </c>
      <c r="F215" s="2" t="s">
        <v>41</v>
      </c>
      <c r="I215" s="2" t="s">
        <v>18</v>
      </c>
      <c r="J215" s="3" t="s">
        <v>51</v>
      </c>
      <c r="K215" s="4" t="s">
        <v>881</v>
      </c>
      <c r="L215" s="4" t="s">
        <v>882</v>
      </c>
    </row>
    <row r="216" customFormat="false" ht="12.75" hidden="false" customHeight="false" outlineLevel="0" collapsed="false">
      <c r="A216" s="1" t="s">
        <v>883</v>
      </c>
      <c r="B216" s="1" t="s">
        <v>884</v>
      </c>
      <c r="E216" s="1" t="s">
        <v>754</v>
      </c>
      <c r="F216" s="2" t="s">
        <v>17</v>
      </c>
      <c r="G216" s="2" t="s">
        <v>18</v>
      </c>
      <c r="J216" s="3" t="s">
        <v>67</v>
      </c>
      <c r="L216" s="4" t="s">
        <v>885</v>
      </c>
    </row>
    <row r="217" customFormat="false" ht="12.75" hidden="false" customHeight="false" outlineLevel="0" collapsed="false">
      <c r="A217" s="1" t="s">
        <v>886</v>
      </c>
      <c r="B217" s="1" t="s">
        <v>887</v>
      </c>
      <c r="C217" s="12" t="s">
        <v>888</v>
      </c>
      <c r="D217" s="10" t="s">
        <v>889</v>
      </c>
      <c r="E217" s="1" t="s">
        <v>788</v>
      </c>
      <c r="F217" s="2" t="s">
        <v>546</v>
      </c>
      <c r="G217" s="2" t="s">
        <v>18</v>
      </c>
      <c r="J217" s="3" t="s">
        <v>35</v>
      </c>
      <c r="K217" s="4" t="s">
        <v>789</v>
      </c>
      <c r="L217" s="4" t="s">
        <v>890</v>
      </c>
    </row>
    <row r="218" customFormat="false" ht="12.75" hidden="false" customHeight="false" outlineLevel="0" collapsed="false">
      <c r="A218" s="1" t="s">
        <v>886</v>
      </c>
      <c r="B218" s="1" t="s">
        <v>891</v>
      </c>
      <c r="C218" s="12" t="s">
        <v>888</v>
      </c>
      <c r="D218" s="10" t="s">
        <v>892</v>
      </c>
      <c r="E218" s="1" t="s">
        <v>893</v>
      </c>
      <c r="F218" s="2" t="s">
        <v>518</v>
      </c>
      <c r="G218" s="2" t="s">
        <v>18</v>
      </c>
      <c r="J218" s="3" t="s">
        <v>173</v>
      </c>
    </row>
    <row r="219" customFormat="false" ht="12.75" hidden="false" customHeight="false" outlineLevel="0" collapsed="false">
      <c r="A219" s="1" t="s">
        <v>894</v>
      </c>
      <c r="B219" s="1" t="s">
        <v>895</v>
      </c>
      <c r="C219" s="10" t="s">
        <v>896</v>
      </c>
      <c r="E219" s="1" t="s">
        <v>897</v>
      </c>
      <c r="F219" s="2" t="s">
        <v>17</v>
      </c>
      <c r="J219" s="3" t="s">
        <v>46</v>
      </c>
      <c r="L219" s="4" t="s">
        <v>898</v>
      </c>
    </row>
    <row r="220" customFormat="false" ht="12.75" hidden="false" customHeight="false" outlineLevel="0" collapsed="false">
      <c r="A220" s="1" t="s">
        <v>899</v>
      </c>
      <c r="B220" s="1" t="s">
        <v>900</v>
      </c>
      <c r="C220" s="12" t="s">
        <v>901</v>
      </c>
      <c r="D220" s="10" t="s">
        <v>902</v>
      </c>
      <c r="E220" s="1" t="s">
        <v>903</v>
      </c>
      <c r="F220" s="2" t="s">
        <v>41</v>
      </c>
      <c r="J220" s="3" t="s">
        <v>46</v>
      </c>
      <c r="L220" s="4" t="s">
        <v>904</v>
      </c>
    </row>
    <row r="221" customFormat="false" ht="12.75" hidden="false" customHeight="false" outlineLevel="0" collapsed="false">
      <c r="A221" s="1" t="s">
        <v>899</v>
      </c>
      <c r="B221" s="1" t="s">
        <v>905</v>
      </c>
      <c r="C221" s="10" t="s">
        <v>906</v>
      </c>
      <c r="D221" s="12" t="s">
        <v>907</v>
      </c>
      <c r="E221" s="1" t="s">
        <v>75</v>
      </c>
      <c r="F221" s="2" t="s">
        <v>41</v>
      </c>
      <c r="J221" s="3" t="s">
        <v>24</v>
      </c>
    </row>
    <row r="222" customFormat="false" ht="12.75" hidden="false" customHeight="false" outlineLevel="0" collapsed="false">
      <c r="A222" s="1" t="s">
        <v>899</v>
      </c>
      <c r="B222" s="1" t="s">
        <v>908</v>
      </c>
      <c r="C222" s="10" t="s">
        <v>906</v>
      </c>
      <c r="D222" s="12" t="s">
        <v>909</v>
      </c>
      <c r="E222" s="1" t="s">
        <v>910</v>
      </c>
      <c r="F222" s="2" t="s">
        <v>41</v>
      </c>
      <c r="J222" s="3" t="s">
        <v>158</v>
      </c>
      <c r="L222" s="4" t="s">
        <v>911</v>
      </c>
    </row>
    <row r="223" customFormat="false" ht="12.75" hidden="false" customHeight="false" outlineLevel="0" collapsed="false">
      <c r="A223" s="1" t="s">
        <v>899</v>
      </c>
      <c r="B223" s="1" t="s">
        <v>912</v>
      </c>
      <c r="C223" s="10" t="s">
        <v>906</v>
      </c>
      <c r="D223" s="10" t="s">
        <v>913</v>
      </c>
      <c r="E223" s="1" t="s">
        <v>107</v>
      </c>
      <c r="F223" s="2" t="s">
        <v>41</v>
      </c>
      <c r="J223" s="3" t="s">
        <v>35</v>
      </c>
      <c r="K223" s="4" t="s">
        <v>415</v>
      </c>
      <c r="L223" s="4" t="s">
        <v>914</v>
      </c>
    </row>
    <row r="224" customFormat="false" ht="12.75" hidden="false" customHeight="false" outlineLevel="0" collapsed="false">
      <c r="A224" s="1" t="s">
        <v>915</v>
      </c>
      <c r="B224" s="1" t="s">
        <v>916</v>
      </c>
      <c r="D224" s="10" t="s">
        <v>917</v>
      </c>
      <c r="E224" s="1" t="s">
        <v>83</v>
      </c>
      <c r="F224" s="2" t="s">
        <v>41</v>
      </c>
      <c r="H224" s="2" t="s">
        <v>18</v>
      </c>
      <c r="J224" s="3" t="s">
        <v>67</v>
      </c>
      <c r="L224" s="4" t="s">
        <v>918</v>
      </c>
      <c r="M224" s="4" t="s">
        <v>919</v>
      </c>
    </row>
    <row r="225" customFormat="false" ht="12.75" hidden="false" customHeight="false" outlineLevel="0" collapsed="false">
      <c r="A225" s="1" t="s">
        <v>915</v>
      </c>
      <c r="D225" s="10" t="s">
        <v>920</v>
      </c>
      <c r="E225" s="1" t="s">
        <v>83</v>
      </c>
      <c r="F225" s="2" t="s">
        <v>136</v>
      </c>
      <c r="J225" s="3" t="s">
        <v>51</v>
      </c>
      <c r="L225" s="4" t="s">
        <v>921</v>
      </c>
    </row>
    <row r="226" customFormat="false" ht="12.75" hidden="false" customHeight="false" outlineLevel="0" collapsed="false">
      <c r="A226" s="1" t="s">
        <v>915</v>
      </c>
      <c r="D226" s="10" t="s">
        <v>922</v>
      </c>
      <c r="E226" s="1" t="s">
        <v>16</v>
      </c>
      <c r="F226" s="2" t="s">
        <v>17</v>
      </c>
      <c r="G226" s="2" t="s">
        <v>18</v>
      </c>
      <c r="J226" s="3" t="s">
        <v>67</v>
      </c>
      <c r="L226" s="4" t="s">
        <v>923</v>
      </c>
    </row>
    <row r="227" customFormat="false" ht="12.75" hidden="false" customHeight="false" outlineLevel="0" collapsed="false">
      <c r="A227" s="1" t="s">
        <v>924</v>
      </c>
      <c r="B227" s="1" t="s">
        <v>925</v>
      </c>
      <c r="D227" s="10" t="s">
        <v>926</v>
      </c>
      <c r="E227" s="1" t="s">
        <v>927</v>
      </c>
      <c r="F227" s="2" t="s">
        <v>41</v>
      </c>
      <c r="G227" s="2" t="s">
        <v>18</v>
      </c>
      <c r="J227" s="3" t="s">
        <v>677</v>
      </c>
      <c r="L227" s="4" t="s">
        <v>928</v>
      </c>
    </row>
    <row r="228" customFormat="false" ht="12.75" hidden="false" customHeight="false" outlineLevel="0" collapsed="false">
      <c r="A228" s="1" t="s">
        <v>924</v>
      </c>
      <c r="B228" s="1" t="s">
        <v>929</v>
      </c>
      <c r="D228" s="10" t="s">
        <v>930</v>
      </c>
      <c r="E228" s="1" t="s">
        <v>502</v>
      </c>
      <c r="F228" s="2" t="s">
        <v>931</v>
      </c>
      <c r="J228" s="3" t="s">
        <v>19</v>
      </c>
    </row>
    <row r="229" customFormat="false" ht="12.75" hidden="false" customHeight="false" outlineLevel="0" collapsed="false">
      <c r="A229" s="1" t="s">
        <v>924</v>
      </c>
      <c r="B229" s="1" t="s">
        <v>932</v>
      </c>
      <c r="D229" s="10" t="s">
        <v>933</v>
      </c>
      <c r="E229" s="1" t="s">
        <v>934</v>
      </c>
      <c r="F229" s="2" t="s">
        <v>41</v>
      </c>
      <c r="G229" s="2" t="s">
        <v>18</v>
      </c>
      <c r="J229" s="3" t="s">
        <v>935</v>
      </c>
      <c r="K229" s="4" t="s">
        <v>471</v>
      </c>
      <c r="L229" s="4" t="s">
        <v>936</v>
      </c>
    </row>
    <row r="230" customFormat="false" ht="12.75" hidden="false" customHeight="false" outlineLevel="0" collapsed="false">
      <c r="A230" s="1" t="s">
        <v>924</v>
      </c>
      <c r="B230" s="1" t="s">
        <v>937</v>
      </c>
      <c r="D230" s="10" t="s">
        <v>938</v>
      </c>
      <c r="E230" s="1" t="s">
        <v>939</v>
      </c>
      <c r="F230" s="2" t="s">
        <v>41</v>
      </c>
      <c r="J230" s="3" t="s">
        <v>24</v>
      </c>
    </row>
    <row r="231" customFormat="false" ht="12.75" hidden="false" customHeight="false" outlineLevel="0" collapsed="false">
      <c r="A231" s="1" t="s">
        <v>924</v>
      </c>
      <c r="D231" s="10" t="s">
        <v>940</v>
      </c>
      <c r="E231" s="1" t="s">
        <v>302</v>
      </c>
      <c r="F231" s="2" t="s">
        <v>136</v>
      </c>
      <c r="J231" s="3" t="s">
        <v>173</v>
      </c>
      <c r="L231" s="4" t="s">
        <v>941</v>
      </c>
    </row>
    <row r="232" customFormat="false" ht="12.75" hidden="false" customHeight="false" outlineLevel="0" collapsed="false">
      <c r="A232" s="1" t="s">
        <v>924</v>
      </c>
      <c r="C232" s="12"/>
      <c r="D232" s="1" t="s">
        <v>942</v>
      </c>
      <c r="E232" s="1" t="s">
        <v>649</v>
      </c>
      <c r="F232" s="2" t="s">
        <v>41</v>
      </c>
      <c r="J232" s="3" t="s">
        <v>154</v>
      </c>
      <c r="L232" s="4" t="s">
        <v>943</v>
      </c>
    </row>
    <row r="233" customFormat="false" ht="12.75" hidden="false" customHeight="false" outlineLevel="0" collapsed="false">
      <c r="A233" s="1" t="s">
        <v>924</v>
      </c>
      <c r="C233" s="12"/>
      <c r="D233" s="1" t="s">
        <v>944</v>
      </c>
      <c r="E233" s="1" t="s">
        <v>135</v>
      </c>
      <c r="F233" s="2" t="s">
        <v>298</v>
      </c>
      <c r="J233" s="3" t="s">
        <v>46</v>
      </c>
      <c r="L233" s="4" t="s">
        <v>945</v>
      </c>
    </row>
    <row r="234" customFormat="false" ht="12.75" hidden="false" customHeight="false" outlineLevel="0" collapsed="false">
      <c r="A234" s="1" t="s">
        <v>924</v>
      </c>
      <c r="D234" s="10" t="s">
        <v>946</v>
      </c>
      <c r="E234" s="1" t="s">
        <v>947</v>
      </c>
      <c r="F234" s="2" t="s">
        <v>41</v>
      </c>
      <c r="J234" s="3" t="s">
        <v>24</v>
      </c>
    </row>
    <row r="235" customFormat="false" ht="12.75" hidden="false" customHeight="false" outlineLevel="0" collapsed="false">
      <c r="A235" s="1" t="s">
        <v>948</v>
      </c>
      <c r="D235" s="10" t="s">
        <v>949</v>
      </c>
      <c r="E235" s="1" t="s">
        <v>336</v>
      </c>
      <c r="F235" s="2" t="s">
        <v>136</v>
      </c>
      <c r="J235" s="3" t="s">
        <v>24</v>
      </c>
      <c r="L235" s="4" t="s">
        <v>950</v>
      </c>
    </row>
    <row r="236" customFormat="false" ht="12.75" hidden="false" customHeight="false" outlineLevel="0" collapsed="false">
      <c r="A236" s="1" t="s">
        <v>951</v>
      </c>
      <c r="B236" s="1" t="s">
        <v>952</v>
      </c>
      <c r="D236" s="10" t="s">
        <v>953</v>
      </c>
      <c r="E236" s="1" t="s">
        <v>954</v>
      </c>
      <c r="F236" s="2" t="s">
        <v>546</v>
      </c>
      <c r="G236" s="2" t="s">
        <v>18</v>
      </c>
      <c r="J236" s="3" t="s">
        <v>46</v>
      </c>
      <c r="L236" s="4" t="s">
        <v>955</v>
      </c>
    </row>
    <row r="237" customFormat="false" ht="12.75" hidden="false" customHeight="false" outlineLevel="0" collapsed="false">
      <c r="A237" s="1" t="s">
        <v>951</v>
      </c>
      <c r="B237" s="1" t="s">
        <v>956</v>
      </c>
      <c r="C237" s="12" t="s">
        <v>957</v>
      </c>
      <c r="D237" s="12" t="s">
        <v>958</v>
      </c>
      <c r="E237" s="1" t="s">
        <v>954</v>
      </c>
      <c r="F237" s="2" t="s">
        <v>17</v>
      </c>
      <c r="H237" s="2" t="s">
        <v>18</v>
      </c>
      <c r="J237" s="3" t="s">
        <v>959</v>
      </c>
      <c r="K237" s="4" t="s">
        <v>960</v>
      </c>
      <c r="L237" s="4" t="s">
        <v>961</v>
      </c>
      <c r="M237" s="4" t="s">
        <v>962</v>
      </c>
    </row>
    <row r="238" customFormat="false" ht="12.75" hidden="false" customHeight="false" outlineLevel="0" collapsed="false">
      <c r="A238" s="1" t="s">
        <v>963</v>
      </c>
      <c r="D238" s="10" t="s">
        <v>964</v>
      </c>
      <c r="E238" s="1" t="s">
        <v>965</v>
      </c>
      <c r="F238" s="2" t="s">
        <v>17</v>
      </c>
      <c r="J238" s="3" t="s">
        <v>808</v>
      </c>
      <c r="K238" s="4" t="s">
        <v>133</v>
      </c>
      <c r="L238" s="4" t="s">
        <v>966</v>
      </c>
    </row>
    <row r="239" customFormat="false" ht="12.75" hidden="false" customHeight="false" outlineLevel="0" collapsed="false">
      <c r="A239" s="1" t="s">
        <v>967</v>
      </c>
      <c r="C239" s="10" t="s">
        <v>968</v>
      </c>
      <c r="D239" s="10" t="s">
        <v>969</v>
      </c>
      <c r="E239" s="1" t="s">
        <v>354</v>
      </c>
      <c r="F239" s="2" t="s">
        <v>17</v>
      </c>
      <c r="G239" s="2" t="s">
        <v>18</v>
      </c>
      <c r="J239" s="3" t="s">
        <v>24</v>
      </c>
      <c r="L239" s="4" t="s">
        <v>970</v>
      </c>
    </row>
    <row r="240" customFormat="false" ht="12.75" hidden="false" customHeight="false" outlineLevel="0" collapsed="false">
      <c r="A240" s="1" t="s">
        <v>971</v>
      </c>
      <c r="B240" s="1" t="s">
        <v>972</v>
      </c>
      <c r="C240" s="10" t="s">
        <v>973</v>
      </c>
      <c r="E240" s="1" t="s">
        <v>502</v>
      </c>
      <c r="F240" s="2" t="s">
        <v>848</v>
      </c>
      <c r="J240" s="3" t="s">
        <v>67</v>
      </c>
      <c r="K240" s="4" t="s">
        <v>974</v>
      </c>
    </row>
    <row r="241" customFormat="false" ht="12.75" hidden="false" customHeight="false" outlineLevel="0" collapsed="false">
      <c r="A241" s="1" t="s">
        <v>971</v>
      </c>
      <c r="B241" s="1" t="s">
        <v>975</v>
      </c>
      <c r="C241" s="10" t="s">
        <v>973</v>
      </c>
      <c r="D241" s="12" t="s">
        <v>976</v>
      </c>
      <c r="E241" s="1" t="s">
        <v>23</v>
      </c>
      <c r="F241" s="2" t="s">
        <v>17</v>
      </c>
      <c r="G241" s="2" t="s">
        <v>18</v>
      </c>
      <c r="H241" s="2" t="s">
        <v>18</v>
      </c>
      <c r="J241" s="3" t="s">
        <v>808</v>
      </c>
      <c r="M241" s="4" t="s">
        <v>977</v>
      </c>
    </row>
    <row r="242" customFormat="false" ht="12.75" hidden="false" customHeight="false" outlineLevel="0" collapsed="false">
      <c r="A242" s="1" t="s">
        <v>971</v>
      </c>
      <c r="B242" s="1" t="s">
        <v>978</v>
      </c>
      <c r="C242" s="10" t="s">
        <v>973</v>
      </c>
      <c r="D242" s="12" t="s">
        <v>979</v>
      </c>
      <c r="E242" s="1" t="s">
        <v>23</v>
      </c>
      <c r="F242" s="2" t="s">
        <v>17</v>
      </c>
      <c r="G242" s="2" t="s">
        <v>18</v>
      </c>
      <c r="H242" s="2" t="s">
        <v>18</v>
      </c>
      <c r="J242" s="3" t="s">
        <v>85</v>
      </c>
      <c r="M242" s="4" t="s">
        <v>980</v>
      </c>
    </row>
    <row r="243" customFormat="false" ht="12.75" hidden="false" customHeight="false" outlineLevel="0" collapsed="false">
      <c r="A243" s="1" t="s">
        <v>971</v>
      </c>
      <c r="B243" s="1" t="s">
        <v>981</v>
      </c>
      <c r="C243" s="10" t="s">
        <v>973</v>
      </c>
      <c r="D243" s="12" t="s">
        <v>982</v>
      </c>
      <c r="E243" s="1" t="s">
        <v>23</v>
      </c>
      <c r="F243" s="2" t="s">
        <v>17</v>
      </c>
      <c r="G243" s="2" t="s">
        <v>18</v>
      </c>
      <c r="H243" s="2" t="s">
        <v>18</v>
      </c>
      <c r="J243" s="3" t="s">
        <v>983</v>
      </c>
      <c r="M243" s="4" t="s">
        <v>984</v>
      </c>
    </row>
    <row r="244" customFormat="false" ht="12.75" hidden="false" customHeight="false" outlineLevel="0" collapsed="false">
      <c r="A244" s="1" t="s">
        <v>971</v>
      </c>
      <c r="B244" s="1" t="s">
        <v>985</v>
      </c>
      <c r="C244" s="10" t="s">
        <v>973</v>
      </c>
      <c r="D244" s="12" t="s">
        <v>986</v>
      </c>
      <c r="E244" s="1" t="s">
        <v>987</v>
      </c>
      <c r="F244" s="2" t="s">
        <v>17</v>
      </c>
      <c r="J244" s="3" t="s">
        <v>381</v>
      </c>
      <c r="K244" s="4" t="s">
        <v>233</v>
      </c>
    </row>
    <row r="245" customFormat="false" ht="12.75" hidden="false" customHeight="false" outlineLevel="0" collapsed="false">
      <c r="A245" s="1" t="s">
        <v>971</v>
      </c>
      <c r="B245" s="1" t="s">
        <v>988</v>
      </c>
      <c r="C245" s="10" t="s">
        <v>973</v>
      </c>
      <c r="E245" s="1" t="s">
        <v>989</v>
      </c>
      <c r="F245" s="2" t="s">
        <v>41</v>
      </c>
      <c r="J245" s="3" t="s">
        <v>89</v>
      </c>
      <c r="K245" s="4" t="s">
        <v>990</v>
      </c>
    </row>
    <row r="246" customFormat="false" ht="12.75" hidden="false" customHeight="false" outlineLevel="0" collapsed="false">
      <c r="A246" s="1" t="s">
        <v>971</v>
      </c>
      <c r="B246" s="1" t="s">
        <v>991</v>
      </c>
      <c r="C246" s="10" t="s">
        <v>973</v>
      </c>
      <c r="E246" s="1" t="s">
        <v>992</v>
      </c>
      <c r="F246" s="2" t="s">
        <v>30</v>
      </c>
      <c r="G246" s="2" t="s">
        <v>18</v>
      </c>
      <c r="J246" s="3" t="s">
        <v>804</v>
      </c>
      <c r="L246" s="4" t="s">
        <v>993</v>
      </c>
    </row>
    <row r="247" customFormat="false" ht="12.75" hidden="false" customHeight="false" outlineLevel="0" collapsed="false">
      <c r="A247" s="1" t="s">
        <v>971</v>
      </c>
      <c r="B247" s="1" t="s">
        <v>994</v>
      </c>
      <c r="C247" s="10" t="s">
        <v>973</v>
      </c>
      <c r="D247" s="12" t="s">
        <v>995</v>
      </c>
      <c r="E247" s="1" t="s">
        <v>107</v>
      </c>
      <c r="F247" s="2" t="s">
        <v>187</v>
      </c>
      <c r="J247" s="3" t="s">
        <v>196</v>
      </c>
    </row>
    <row r="248" customFormat="false" ht="12.75" hidden="false" customHeight="false" outlineLevel="0" collapsed="false">
      <c r="A248" s="1" t="s">
        <v>971</v>
      </c>
      <c r="B248" s="1" t="s">
        <v>996</v>
      </c>
      <c r="C248" s="10" t="s">
        <v>973</v>
      </c>
      <c r="D248" s="10" t="s">
        <v>997</v>
      </c>
      <c r="E248" s="1" t="s">
        <v>998</v>
      </c>
      <c r="F248" s="2" t="s">
        <v>187</v>
      </c>
      <c r="G248" s="2" t="s">
        <v>18</v>
      </c>
      <c r="J248" s="3" t="s">
        <v>999</v>
      </c>
    </row>
    <row r="249" customFormat="false" ht="12.75" hidden="false" customHeight="false" outlineLevel="0" collapsed="false">
      <c r="A249" s="1" t="s">
        <v>971</v>
      </c>
      <c r="B249" s="1" t="s">
        <v>1000</v>
      </c>
      <c r="C249" s="10" t="s">
        <v>973</v>
      </c>
      <c r="D249" s="12" t="s">
        <v>1001</v>
      </c>
      <c r="E249" s="1" t="s">
        <v>1002</v>
      </c>
      <c r="F249" s="2" t="s">
        <v>41</v>
      </c>
      <c r="J249" s="3" t="s">
        <v>705</v>
      </c>
    </row>
    <row r="250" customFormat="false" ht="12.75" hidden="false" customHeight="false" outlineLevel="0" collapsed="false">
      <c r="A250" s="1" t="s">
        <v>971</v>
      </c>
      <c r="B250" s="1" t="s">
        <v>1003</v>
      </c>
      <c r="C250" s="10" t="s">
        <v>973</v>
      </c>
      <c r="D250" s="12" t="s">
        <v>1004</v>
      </c>
      <c r="E250" s="1" t="s">
        <v>1005</v>
      </c>
      <c r="F250" s="2" t="s">
        <v>1006</v>
      </c>
      <c r="G250" s="2" t="s">
        <v>18</v>
      </c>
      <c r="J250" s="3" t="s">
        <v>67</v>
      </c>
    </row>
    <row r="251" customFormat="false" ht="12.75" hidden="false" customHeight="false" outlineLevel="0" collapsed="false">
      <c r="A251" s="1" t="s">
        <v>971</v>
      </c>
      <c r="B251" s="1" t="s">
        <v>1007</v>
      </c>
      <c r="C251" s="10" t="s">
        <v>973</v>
      </c>
      <c r="D251" s="12" t="s">
        <v>1008</v>
      </c>
      <c r="E251" s="1" t="s">
        <v>1009</v>
      </c>
      <c r="F251" s="2" t="s">
        <v>17</v>
      </c>
      <c r="G251" s="2" t="s">
        <v>18</v>
      </c>
      <c r="J251" s="3" t="s">
        <v>668</v>
      </c>
    </row>
    <row r="252" customFormat="false" ht="12.75" hidden="false" customHeight="false" outlineLevel="0" collapsed="false">
      <c r="A252" s="1" t="s">
        <v>971</v>
      </c>
      <c r="C252" s="10" t="s">
        <v>973</v>
      </c>
      <c r="D252" s="10" t="s">
        <v>1010</v>
      </c>
      <c r="E252" s="1" t="s">
        <v>363</v>
      </c>
      <c r="F252" s="2" t="s">
        <v>187</v>
      </c>
      <c r="J252" s="3" t="s">
        <v>67</v>
      </c>
    </row>
    <row r="253" customFormat="false" ht="12.75" hidden="false" customHeight="false" outlineLevel="0" collapsed="false">
      <c r="A253" s="1" t="s">
        <v>1011</v>
      </c>
      <c r="B253" s="1" t="s">
        <v>1012</v>
      </c>
      <c r="C253" s="12" t="s">
        <v>973</v>
      </c>
      <c r="E253" s="1" t="s">
        <v>297</v>
      </c>
      <c r="F253" s="2" t="s">
        <v>297</v>
      </c>
      <c r="J253" s="3" t="s">
        <v>67</v>
      </c>
      <c r="L253" s="4" t="s">
        <v>1013</v>
      </c>
    </row>
    <row r="254" customFormat="false" ht="12.75" hidden="false" customHeight="false" outlineLevel="0" collapsed="false">
      <c r="A254" s="1" t="s">
        <v>1014</v>
      </c>
      <c r="B254" s="1" t="s">
        <v>1015</v>
      </c>
      <c r="C254" s="12"/>
      <c r="D254" s="10" t="s">
        <v>1016</v>
      </c>
      <c r="E254" s="1" t="s">
        <v>1017</v>
      </c>
      <c r="F254" s="2" t="s">
        <v>41</v>
      </c>
      <c r="J254" s="3" t="s">
        <v>51</v>
      </c>
      <c r="K254" s="4" t="s">
        <v>1018</v>
      </c>
      <c r="L254" s="4" t="s">
        <v>1019</v>
      </c>
    </row>
    <row r="255" customFormat="false" ht="12.75" hidden="false" customHeight="false" outlineLevel="0" collapsed="false">
      <c r="A255" s="1" t="s">
        <v>1020</v>
      </c>
      <c r="B255" s="1" t="s">
        <v>1021</v>
      </c>
      <c r="C255" s="12" t="s">
        <v>1022</v>
      </c>
      <c r="D255" s="10" t="s">
        <v>1023</v>
      </c>
      <c r="E255" s="1" t="s">
        <v>16</v>
      </c>
      <c r="F255" s="2" t="s">
        <v>1006</v>
      </c>
      <c r="G255" s="2" t="s">
        <v>18</v>
      </c>
      <c r="I255" s="16"/>
      <c r="J255" s="3" t="s">
        <v>1024</v>
      </c>
    </row>
    <row r="256" customFormat="false" ht="12.75" hidden="false" customHeight="false" outlineLevel="0" collapsed="false">
      <c r="A256" s="1" t="s">
        <v>1020</v>
      </c>
      <c r="B256" s="1" t="s">
        <v>1025</v>
      </c>
      <c r="E256" s="1" t="s">
        <v>811</v>
      </c>
      <c r="F256" s="2" t="s">
        <v>187</v>
      </c>
      <c r="J256" s="3" t="s">
        <v>67</v>
      </c>
    </row>
    <row r="257" customFormat="false" ht="12.75" hidden="false" customHeight="false" outlineLevel="0" collapsed="false">
      <c r="A257" s="1" t="s">
        <v>1026</v>
      </c>
      <c r="B257" s="1" t="s">
        <v>1027</v>
      </c>
      <c r="C257" s="10" t="s">
        <v>1028</v>
      </c>
      <c r="E257" s="1" t="s">
        <v>302</v>
      </c>
      <c r="F257" s="2" t="s">
        <v>41</v>
      </c>
      <c r="J257" s="3" t="s">
        <v>173</v>
      </c>
      <c r="K257" s="4" t="s">
        <v>233</v>
      </c>
    </row>
    <row r="258" customFormat="false" ht="12.75" hidden="false" customHeight="false" outlineLevel="0" collapsed="false">
      <c r="A258" s="1" t="s">
        <v>1026</v>
      </c>
      <c r="B258" s="1" t="s">
        <v>1029</v>
      </c>
      <c r="C258" s="10" t="s">
        <v>1028</v>
      </c>
      <c r="E258" s="1" t="s">
        <v>273</v>
      </c>
      <c r="F258" s="2" t="s">
        <v>369</v>
      </c>
      <c r="J258" s="3" t="s">
        <v>67</v>
      </c>
      <c r="L258" s="4" t="s">
        <v>1030</v>
      </c>
    </row>
    <row r="259" customFormat="false" ht="12.75" hidden="false" customHeight="false" outlineLevel="0" collapsed="false">
      <c r="A259" s="1" t="s">
        <v>1026</v>
      </c>
      <c r="B259" s="1" t="s">
        <v>1031</v>
      </c>
      <c r="C259" s="10" t="s">
        <v>1028</v>
      </c>
      <c r="E259" s="1" t="s">
        <v>811</v>
      </c>
      <c r="F259" s="2" t="s">
        <v>17</v>
      </c>
      <c r="G259" s="2" t="s">
        <v>18</v>
      </c>
      <c r="J259" s="3" t="s">
        <v>158</v>
      </c>
      <c r="L259" s="4" t="s">
        <v>1032</v>
      </c>
    </row>
    <row r="260" customFormat="false" ht="12.75" hidden="false" customHeight="false" outlineLevel="0" collapsed="false">
      <c r="A260" s="1" t="s">
        <v>1026</v>
      </c>
      <c r="B260" s="1" t="s">
        <v>1033</v>
      </c>
      <c r="C260" s="10" t="s">
        <v>1028</v>
      </c>
      <c r="D260" s="1" t="s">
        <v>1034</v>
      </c>
      <c r="E260" s="1" t="s">
        <v>273</v>
      </c>
      <c r="F260" s="2" t="s">
        <v>41</v>
      </c>
      <c r="J260" s="3" t="s">
        <v>46</v>
      </c>
      <c r="K260" s="4" t="s">
        <v>1035</v>
      </c>
      <c r="L260" s="4" t="s">
        <v>1036</v>
      </c>
    </row>
    <row r="261" customFormat="false" ht="12.75" hidden="false" customHeight="false" outlineLevel="0" collapsed="false">
      <c r="A261" s="1" t="s">
        <v>1037</v>
      </c>
      <c r="B261" s="1" t="s">
        <v>1038</v>
      </c>
      <c r="E261" s="1" t="s">
        <v>609</v>
      </c>
      <c r="F261" s="2" t="s">
        <v>17</v>
      </c>
      <c r="J261" s="3" t="s">
        <v>1039</v>
      </c>
    </row>
    <row r="262" customFormat="false" ht="12.75" hidden="false" customHeight="false" outlineLevel="0" collapsed="false">
      <c r="A262" s="1" t="s">
        <v>1037</v>
      </c>
      <c r="B262" s="1" t="s">
        <v>1040</v>
      </c>
      <c r="E262" s="1" t="s">
        <v>107</v>
      </c>
      <c r="F262" s="2" t="s">
        <v>41</v>
      </c>
      <c r="J262" s="3" t="s">
        <v>196</v>
      </c>
    </row>
    <row r="263" customFormat="false" ht="12.75" hidden="false" customHeight="false" outlineLevel="0" collapsed="false">
      <c r="A263" s="1" t="s">
        <v>1037</v>
      </c>
      <c r="B263" s="1" t="s">
        <v>1041</v>
      </c>
      <c r="E263" s="1" t="s">
        <v>1042</v>
      </c>
      <c r="F263" s="2" t="s">
        <v>17</v>
      </c>
      <c r="G263" s="2" t="s">
        <v>18</v>
      </c>
      <c r="J263" s="3" t="s">
        <v>67</v>
      </c>
    </row>
    <row r="264" customFormat="false" ht="12.75" hidden="false" customHeight="false" outlineLevel="0" collapsed="false">
      <c r="A264" s="1" t="s">
        <v>1043</v>
      </c>
      <c r="C264" s="1" t="s">
        <v>1044</v>
      </c>
      <c r="D264" s="10" t="s">
        <v>1045</v>
      </c>
      <c r="E264" s="1" t="s">
        <v>1046</v>
      </c>
      <c r="F264" s="2" t="s">
        <v>41</v>
      </c>
      <c r="J264" s="3" t="s">
        <v>173</v>
      </c>
      <c r="L264" s="4" t="s">
        <v>1047</v>
      </c>
    </row>
    <row r="265" customFormat="false" ht="12.75" hidden="false" customHeight="false" outlineLevel="0" collapsed="false">
      <c r="A265" s="1" t="s">
        <v>1048</v>
      </c>
      <c r="B265" s="1" t="s">
        <v>1049</v>
      </c>
      <c r="D265" s="10" t="s">
        <v>1050</v>
      </c>
      <c r="E265" s="1" t="s">
        <v>778</v>
      </c>
      <c r="F265" s="2" t="s">
        <v>576</v>
      </c>
      <c r="J265" s="3" t="s">
        <v>24</v>
      </c>
      <c r="L265" s="4" t="s">
        <v>1051</v>
      </c>
    </row>
    <row r="266" customFormat="false" ht="12.75" hidden="false" customHeight="false" outlineLevel="0" collapsed="false">
      <c r="A266" s="1" t="s">
        <v>1052</v>
      </c>
      <c r="D266" s="10" t="s">
        <v>1053</v>
      </c>
      <c r="E266" s="1" t="s">
        <v>649</v>
      </c>
      <c r="F266" s="2" t="s">
        <v>41</v>
      </c>
      <c r="J266" s="3" t="s">
        <v>205</v>
      </c>
      <c r="K266" s="4" t="s">
        <v>471</v>
      </c>
      <c r="L266" s="4" t="s">
        <v>1054</v>
      </c>
    </row>
    <row r="267" customFormat="false" ht="12.75" hidden="false" customHeight="false" outlineLevel="0" collapsed="false">
      <c r="A267" s="1" t="s">
        <v>1055</v>
      </c>
      <c r="B267" s="1" t="s">
        <v>1056</v>
      </c>
      <c r="C267" s="12" t="s">
        <v>1057</v>
      </c>
      <c r="E267" s="1" t="s">
        <v>330</v>
      </c>
      <c r="F267" s="2" t="s">
        <v>1058</v>
      </c>
      <c r="H267" s="2" t="s">
        <v>18</v>
      </c>
      <c r="J267" s="3" t="s">
        <v>35</v>
      </c>
      <c r="M267" s="4" t="s">
        <v>1059</v>
      </c>
    </row>
    <row r="268" customFormat="false" ht="12.75" hidden="false" customHeight="false" outlineLevel="0" collapsed="false">
      <c r="A268" s="1" t="s">
        <v>1055</v>
      </c>
      <c r="B268" s="1" t="s">
        <v>1060</v>
      </c>
      <c r="C268" s="12" t="s">
        <v>1057</v>
      </c>
      <c r="D268" s="10" t="s">
        <v>1061</v>
      </c>
      <c r="E268" s="1" t="s">
        <v>395</v>
      </c>
      <c r="F268" s="2" t="s">
        <v>187</v>
      </c>
      <c r="J268" s="3" t="s">
        <v>173</v>
      </c>
      <c r="L268" s="4" t="s">
        <v>1062</v>
      </c>
    </row>
    <row r="269" customFormat="false" ht="12.75" hidden="false" customHeight="false" outlineLevel="0" collapsed="false">
      <c r="A269" s="1" t="s">
        <v>1063</v>
      </c>
      <c r="B269" s="1" t="s">
        <v>1064</v>
      </c>
      <c r="C269" s="12" t="s">
        <v>1065</v>
      </c>
      <c r="D269" s="10" t="s">
        <v>1066</v>
      </c>
      <c r="E269" s="1" t="s">
        <v>1067</v>
      </c>
      <c r="F269" s="2" t="s">
        <v>17</v>
      </c>
      <c r="G269" s="2" t="s">
        <v>18</v>
      </c>
      <c r="J269" s="3" t="s">
        <v>24</v>
      </c>
    </row>
    <row r="270" customFormat="false" ht="12.75" hidden="false" customHeight="false" outlineLevel="0" collapsed="false">
      <c r="A270" s="1" t="s">
        <v>1063</v>
      </c>
      <c r="B270" s="1" t="s">
        <v>1068</v>
      </c>
      <c r="C270" s="12" t="s">
        <v>1065</v>
      </c>
      <c r="D270" s="10" t="s">
        <v>1069</v>
      </c>
      <c r="E270" s="1" t="s">
        <v>1070</v>
      </c>
      <c r="F270" s="2" t="s">
        <v>30</v>
      </c>
      <c r="G270" s="2" t="s">
        <v>18</v>
      </c>
      <c r="J270" s="3" t="s">
        <v>42</v>
      </c>
      <c r="L270" s="4" t="s">
        <v>1071</v>
      </c>
    </row>
    <row r="271" customFormat="false" ht="12.75" hidden="false" customHeight="false" outlineLevel="0" collapsed="false">
      <c r="A271" s="1" t="s">
        <v>1063</v>
      </c>
      <c r="B271" s="1" t="s">
        <v>1072</v>
      </c>
      <c r="C271" s="12" t="s">
        <v>1065</v>
      </c>
      <c r="D271" s="10" t="s">
        <v>1073</v>
      </c>
      <c r="E271" s="1" t="s">
        <v>1067</v>
      </c>
      <c r="F271" s="2" t="s">
        <v>17</v>
      </c>
      <c r="G271" s="2" t="s">
        <v>18</v>
      </c>
      <c r="J271" s="3" t="s">
        <v>35</v>
      </c>
      <c r="L271" s="4" t="s">
        <v>1074</v>
      </c>
    </row>
    <row r="272" customFormat="false" ht="12.75" hidden="false" customHeight="false" outlineLevel="0" collapsed="false">
      <c r="A272" s="1" t="s">
        <v>1063</v>
      </c>
      <c r="B272" s="1" t="s">
        <v>1075</v>
      </c>
      <c r="C272" s="12" t="s">
        <v>1065</v>
      </c>
      <c r="D272" s="10" t="s">
        <v>1076</v>
      </c>
      <c r="E272" s="1" t="s">
        <v>448</v>
      </c>
      <c r="F272" s="2" t="s">
        <v>17</v>
      </c>
      <c r="G272" s="2" t="s">
        <v>18</v>
      </c>
      <c r="J272" s="3" t="s">
        <v>1077</v>
      </c>
      <c r="L272" s="4" t="s">
        <v>1078</v>
      </c>
    </row>
    <row r="273" customFormat="false" ht="12.75" hidden="false" customHeight="false" outlineLevel="0" collapsed="false">
      <c r="A273" s="1" t="s">
        <v>1079</v>
      </c>
      <c r="B273" s="1" t="s">
        <v>1080</v>
      </c>
      <c r="C273" s="12" t="s">
        <v>1081</v>
      </c>
      <c r="E273" s="1" t="s">
        <v>256</v>
      </c>
      <c r="F273" s="2" t="s">
        <v>17</v>
      </c>
      <c r="G273" s="2" t="s">
        <v>18</v>
      </c>
      <c r="J273" s="3" t="s">
        <v>46</v>
      </c>
      <c r="L273" s="4" t="s">
        <v>1082</v>
      </c>
    </row>
    <row r="274" customFormat="false" ht="12.75" hidden="false" customHeight="false" outlineLevel="0" collapsed="false">
      <c r="A274" s="1" t="s">
        <v>1083</v>
      </c>
      <c r="B274" s="1" t="s">
        <v>1084</v>
      </c>
      <c r="C274" s="12" t="s">
        <v>1085</v>
      </c>
      <c r="E274" s="1" t="s">
        <v>754</v>
      </c>
      <c r="F274" s="2" t="s">
        <v>17</v>
      </c>
      <c r="J274" s="3" t="s">
        <v>67</v>
      </c>
      <c r="L274" s="4" t="s">
        <v>1086</v>
      </c>
    </row>
    <row r="275" customFormat="false" ht="12.75" hidden="false" customHeight="false" outlineLevel="0" collapsed="false">
      <c r="A275" s="1" t="s">
        <v>1087</v>
      </c>
      <c r="B275" s="1" t="s">
        <v>1088</v>
      </c>
      <c r="C275" s="12" t="s">
        <v>1089</v>
      </c>
      <c r="D275" s="12" t="s">
        <v>1090</v>
      </c>
      <c r="E275" s="1" t="s">
        <v>1091</v>
      </c>
      <c r="F275" s="2" t="s">
        <v>17</v>
      </c>
      <c r="J275" s="3" t="s">
        <v>67</v>
      </c>
      <c r="K275" s="4" t="s">
        <v>1092</v>
      </c>
    </row>
    <row r="276" customFormat="false" ht="12.75" hidden="false" customHeight="false" outlineLevel="0" collapsed="false">
      <c r="A276" s="1" t="s">
        <v>1087</v>
      </c>
      <c r="B276" s="1" t="s">
        <v>1093</v>
      </c>
      <c r="C276" s="10" t="s">
        <v>1094</v>
      </c>
      <c r="D276" s="10" t="s">
        <v>1095</v>
      </c>
      <c r="E276" s="1" t="s">
        <v>1091</v>
      </c>
      <c r="F276" s="2" t="s">
        <v>17</v>
      </c>
      <c r="H276" s="2" t="s">
        <v>18</v>
      </c>
      <c r="J276" s="3" t="s">
        <v>173</v>
      </c>
      <c r="K276" s="4" t="s">
        <v>1096</v>
      </c>
      <c r="M276" s="4" t="s">
        <v>1097</v>
      </c>
    </row>
    <row r="277" customFormat="false" ht="12.75" hidden="false" customHeight="false" outlineLevel="0" collapsed="false">
      <c r="A277" s="1" t="s">
        <v>1098</v>
      </c>
      <c r="C277" s="10" t="s">
        <v>1099</v>
      </c>
      <c r="D277" s="10" t="s">
        <v>1100</v>
      </c>
      <c r="E277" s="1" t="s">
        <v>289</v>
      </c>
      <c r="F277" s="2" t="s">
        <v>136</v>
      </c>
      <c r="J277" s="3" t="s">
        <v>173</v>
      </c>
      <c r="L277" s="4" t="s">
        <v>1101</v>
      </c>
    </row>
    <row r="278" customFormat="false" ht="12.75" hidden="false" customHeight="false" outlineLevel="0" collapsed="false">
      <c r="A278" s="1" t="s">
        <v>1102</v>
      </c>
      <c r="B278" s="1" t="s">
        <v>1103</v>
      </c>
      <c r="D278" s="10" t="s">
        <v>1104</v>
      </c>
      <c r="E278" s="1" t="s">
        <v>1105</v>
      </c>
      <c r="F278" s="2" t="s">
        <v>17</v>
      </c>
      <c r="G278" s="2" t="s">
        <v>18</v>
      </c>
      <c r="J278" s="3" t="s">
        <v>46</v>
      </c>
      <c r="L278" s="4" t="s">
        <v>1106</v>
      </c>
    </row>
    <row r="279" customFormat="false" ht="12.75" hidden="false" customHeight="false" outlineLevel="0" collapsed="false">
      <c r="A279" s="1" t="s">
        <v>1107</v>
      </c>
      <c r="B279" s="1" t="s">
        <v>1108</v>
      </c>
      <c r="D279" s="12" t="s">
        <v>1109</v>
      </c>
      <c r="E279" s="1" t="s">
        <v>502</v>
      </c>
      <c r="F279" s="2" t="s">
        <v>41</v>
      </c>
      <c r="J279" s="3" t="s">
        <v>808</v>
      </c>
      <c r="K279" s="4" t="s">
        <v>471</v>
      </c>
      <c r="L279" s="4" t="s">
        <v>1110</v>
      </c>
    </row>
    <row r="280" customFormat="false" ht="12.75" hidden="false" customHeight="false" outlineLevel="0" collapsed="false">
      <c r="A280" s="1" t="s">
        <v>1107</v>
      </c>
      <c r="B280" s="1" t="s">
        <v>1111</v>
      </c>
      <c r="D280" s="12" t="s">
        <v>1112</v>
      </c>
      <c r="E280" s="1" t="s">
        <v>377</v>
      </c>
      <c r="F280" s="2" t="s">
        <v>41</v>
      </c>
      <c r="J280" s="3" t="s">
        <v>35</v>
      </c>
      <c r="K280" s="4" t="s">
        <v>485</v>
      </c>
      <c r="L280" s="4" t="s">
        <v>1113</v>
      </c>
    </row>
    <row r="281" customFormat="false" ht="12.75" hidden="false" customHeight="false" outlineLevel="0" collapsed="false">
      <c r="A281" s="1" t="s">
        <v>1114</v>
      </c>
      <c r="B281" s="1" t="s">
        <v>1115</v>
      </c>
      <c r="C281" s="12" t="s">
        <v>1116</v>
      </c>
      <c r="D281" s="10" t="s">
        <v>1117</v>
      </c>
      <c r="E281" s="1" t="s">
        <v>311</v>
      </c>
      <c r="F281" s="2" t="s">
        <v>41</v>
      </c>
      <c r="J281" s="3" t="s">
        <v>46</v>
      </c>
      <c r="L281" s="4" t="s">
        <v>1118</v>
      </c>
    </row>
    <row r="282" customFormat="false" ht="12.75" hidden="false" customHeight="false" outlineLevel="0" collapsed="false">
      <c r="A282" s="1" t="s">
        <v>1114</v>
      </c>
      <c r="B282" s="1" t="s">
        <v>1119</v>
      </c>
      <c r="C282" s="10" t="s">
        <v>1120</v>
      </c>
      <c r="D282" s="12" t="s">
        <v>1121</v>
      </c>
      <c r="E282" s="1" t="s">
        <v>302</v>
      </c>
      <c r="F282" s="2" t="s">
        <v>41</v>
      </c>
      <c r="J282" s="3" t="s">
        <v>35</v>
      </c>
      <c r="L282" s="4" t="s">
        <v>1122</v>
      </c>
    </row>
    <row r="283" customFormat="false" ht="12.75" hidden="false" customHeight="false" outlineLevel="0" collapsed="false">
      <c r="A283" s="1" t="s">
        <v>1114</v>
      </c>
      <c r="B283" s="1" t="s">
        <v>1123</v>
      </c>
      <c r="C283" s="10" t="s">
        <v>1120</v>
      </c>
      <c r="D283" s="12" t="s">
        <v>1124</v>
      </c>
      <c r="E283" s="1" t="s">
        <v>649</v>
      </c>
      <c r="F283" s="2" t="s">
        <v>41</v>
      </c>
      <c r="J283" s="3" t="s">
        <v>51</v>
      </c>
      <c r="L283" s="4" t="s">
        <v>1125</v>
      </c>
    </row>
    <row r="284" customFormat="false" ht="12.75" hidden="false" customHeight="false" outlineLevel="0" collapsed="false">
      <c r="A284" s="1" t="s">
        <v>1114</v>
      </c>
      <c r="C284" s="10" t="s">
        <v>1120</v>
      </c>
      <c r="D284" s="10" t="s">
        <v>1126</v>
      </c>
      <c r="E284" s="1" t="s">
        <v>297</v>
      </c>
      <c r="F284" s="2" t="s">
        <v>298</v>
      </c>
      <c r="J284" s="3" t="s">
        <v>67</v>
      </c>
    </row>
    <row r="285" customFormat="false" ht="12.75" hidden="false" customHeight="false" outlineLevel="0" collapsed="false">
      <c r="A285" s="1" t="s">
        <v>1127</v>
      </c>
      <c r="B285" s="1" t="s">
        <v>1128</v>
      </c>
      <c r="C285" s="12" t="s">
        <v>1129</v>
      </c>
      <c r="D285" s="12" t="s">
        <v>1130</v>
      </c>
      <c r="E285" s="1" t="s">
        <v>1131</v>
      </c>
      <c r="F285" s="2" t="s">
        <v>518</v>
      </c>
      <c r="J285" s="3" t="s">
        <v>158</v>
      </c>
    </row>
    <row r="286" customFormat="false" ht="12.75" hidden="false" customHeight="false" outlineLevel="0" collapsed="false">
      <c r="A286" s="1" t="s">
        <v>1132</v>
      </c>
      <c r="B286" s="1" t="s">
        <v>1133</v>
      </c>
      <c r="D286" s="1" t="s">
        <v>1134</v>
      </c>
      <c r="E286" s="1" t="s">
        <v>107</v>
      </c>
      <c r="F286" s="2" t="s">
        <v>1135</v>
      </c>
      <c r="J286" s="3" t="s">
        <v>19</v>
      </c>
      <c r="L286" s="4" t="s">
        <v>1136</v>
      </c>
    </row>
    <row r="287" customFormat="false" ht="12.75" hidden="false" customHeight="false" outlineLevel="0" collapsed="false">
      <c r="A287" s="1" t="s">
        <v>1132</v>
      </c>
      <c r="B287" s="1" t="s">
        <v>1137</v>
      </c>
      <c r="E287" s="1" t="s">
        <v>1138</v>
      </c>
      <c r="F287" s="2" t="s">
        <v>30</v>
      </c>
      <c r="J287" s="3" t="s">
        <v>158</v>
      </c>
    </row>
    <row r="288" customFormat="false" ht="12.75" hidden="false" customHeight="false" outlineLevel="0" collapsed="false">
      <c r="A288" s="1" t="s">
        <v>1132</v>
      </c>
      <c r="B288" s="1" t="s">
        <v>1139</v>
      </c>
      <c r="E288" s="1" t="s">
        <v>1138</v>
      </c>
      <c r="F288" s="2" t="s">
        <v>30</v>
      </c>
      <c r="J288" s="3" t="s">
        <v>24</v>
      </c>
      <c r="K288" s="4" t="s">
        <v>1140</v>
      </c>
      <c r="L288" s="4" t="s">
        <v>1141</v>
      </c>
    </row>
    <row r="289" customFormat="false" ht="12.75" hidden="false" customHeight="false" outlineLevel="0" collapsed="false">
      <c r="A289" s="1" t="s">
        <v>1132</v>
      </c>
      <c r="B289" s="1" t="s">
        <v>1142</v>
      </c>
      <c r="D289" s="10" t="s">
        <v>1143</v>
      </c>
      <c r="E289" s="1" t="s">
        <v>1144</v>
      </c>
      <c r="F289" s="2" t="s">
        <v>136</v>
      </c>
      <c r="G289" s="2" t="s">
        <v>18</v>
      </c>
      <c r="J289" s="3" t="s">
        <v>35</v>
      </c>
      <c r="L289" s="4" t="s">
        <v>1145</v>
      </c>
    </row>
    <row r="290" customFormat="false" ht="12.75" hidden="false" customHeight="false" outlineLevel="0" collapsed="false">
      <c r="A290" s="1" t="s">
        <v>1132</v>
      </c>
      <c r="B290" s="1" t="s">
        <v>1146</v>
      </c>
      <c r="E290" s="1" t="s">
        <v>1147</v>
      </c>
      <c r="F290" s="2" t="s">
        <v>136</v>
      </c>
      <c r="J290" s="3" t="s">
        <v>46</v>
      </c>
      <c r="L290" s="4" t="s">
        <v>1148</v>
      </c>
    </row>
    <row r="291" customFormat="false" ht="12.75" hidden="false" customHeight="false" outlineLevel="0" collapsed="false">
      <c r="A291" s="1" t="s">
        <v>1132</v>
      </c>
      <c r="B291" s="1" t="s">
        <v>1149</v>
      </c>
      <c r="D291" s="10" t="s">
        <v>1150</v>
      </c>
      <c r="E291" s="1" t="s">
        <v>1151</v>
      </c>
      <c r="F291" s="2" t="s">
        <v>17</v>
      </c>
      <c r="G291" s="2" t="s">
        <v>18</v>
      </c>
      <c r="J291" s="3" t="s">
        <v>67</v>
      </c>
      <c r="K291" s="4" t="s">
        <v>133</v>
      </c>
      <c r="L291" s="4" t="s">
        <v>1152</v>
      </c>
    </row>
    <row r="292" customFormat="false" ht="12.75" hidden="false" customHeight="false" outlineLevel="0" collapsed="false">
      <c r="A292" s="1" t="s">
        <v>1132</v>
      </c>
      <c r="B292" s="1" t="s">
        <v>1153</v>
      </c>
      <c r="D292" s="10" t="s">
        <v>1154</v>
      </c>
      <c r="E292" s="1" t="s">
        <v>1155</v>
      </c>
      <c r="F292" s="2" t="s">
        <v>136</v>
      </c>
      <c r="J292" s="3" t="s">
        <v>108</v>
      </c>
      <c r="L292" s="4" t="s">
        <v>1152</v>
      </c>
    </row>
    <row r="293" customFormat="false" ht="12.75" hidden="false" customHeight="false" outlineLevel="0" collapsed="false">
      <c r="A293" s="1" t="s">
        <v>1132</v>
      </c>
      <c r="B293" s="1" t="s">
        <v>1156</v>
      </c>
      <c r="D293" s="10" t="s">
        <v>1157</v>
      </c>
      <c r="E293" s="1" t="s">
        <v>1158</v>
      </c>
      <c r="F293" s="2" t="s">
        <v>30</v>
      </c>
      <c r="G293" s="2" t="s">
        <v>18</v>
      </c>
      <c r="J293" s="3" t="s">
        <v>840</v>
      </c>
    </row>
    <row r="294" customFormat="false" ht="12.75" hidden="false" customHeight="false" outlineLevel="0" collapsed="false">
      <c r="A294" s="1" t="s">
        <v>1132</v>
      </c>
      <c r="D294" s="10" t="s">
        <v>1159</v>
      </c>
      <c r="E294" s="1" t="s">
        <v>116</v>
      </c>
      <c r="F294" s="2" t="s">
        <v>1160</v>
      </c>
      <c r="J294" s="3" t="s">
        <v>173</v>
      </c>
      <c r="K294" s="4" t="s">
        <v>133</v>
      </c>
      <c r="L294" s="4" t="s">
        <v>1161</v>
      </c>
    </row>
    <row r="295" customFormat="false" ht="12.75" hidden="false" customHeight="false" outlineLevel="0" collapsed="false">
      <c r="A295" s="1" t="s">
        <v>1132</v>
      </c>
      <c r="D295" s="10" t="s">
        <v>1162</v>
      </c>
      <c r="E295" s="1" t="s">
        <v>1151</v>
      </c>
      <c r="F295" s="2" t="s">
        <v>556</v>
      </c>
      <c r="J295" s="3" t="s">
        <v>1163</v>
      </c>
    </row>
    <row r="296" customFormat="false" ht="12.75" hidden="false" customHeight="false" outlineLevel="0" collapsed="false">
      <c r="A296" s="1" t="s">
        <v>1164</v>
      </c>
      <c r="B296" s="1" t="s">
        <v>1165</v>
      </c>
      <c r="D296" s="10" t="s">
        <v>1166</v>
      </c>
      <c r="E296" s="1" t="s">
        <v>1167</v>
      </c>
      <c r="F296" s="2" t="s">
        <v>41</v>
      </c>
      <c r="G296" s="2" t="s">
        <v>18</v>
      </c>
      <c r="J296" s="3" t="s">
        <v>804</v>
      </c>
    </row>
    <row r="297" customFormat="false" ht="12.75" hidden="false" customHeight="false" outlineLevel="0" collapsed="false">
      <c r="A297" s="1" t="s">
        <v>1168</v>
      </c>
      <c r="B297" s="1" t="s">
        <v>1169</v>
      </c>
      <c r="C297" s="10" t="s">
        <v>1170</v>
      </c>
      <c r="E297" s="1" t="s">
        <v>163</v>
      </c>
      <c r="F297" s="2" t="s">
        <v>41</v>
      </c>
      <c r="I297" s="2" t="s">
        <v>18</v>
      </c>
      <c r="J297" s="3" t="s">
        <v>67</v>
      </c>
      <c r="K297" s="4" t="s">
        <v>133</v>
      </c>
    </row>
    <row r="298" customFormat="false" ht="12.75" hidden="false" customHeight="false" outlineLevel="0" collapsed="false">
      <c r="A298" s="1" t="s">
        <v>1168</v>
      </c>
      <c r="C298" s="10" t="s">
        <v>1170</v>
      </c>
      <c r="D298" s="10" t="s">
        <v>1171</v>
      </c>
      <c r="E298" s="1" t="s">
        <v>83</v>
      </c>
      <c r="F298" s="2" t="s">
        <v>41</v>
      </c>
      <c r="J298" s="3" t="s">
        <v>67</v>
      </c>
      <c r="L298" s="4" t="s">
        <v>1172</v>
      </c>
    </row>
    <row r="299" customFormat="false" ht="12.75" hidden="false" customHeight="false" outlineLevel="0" collapsed="false">
      <c r="A299" s="1" t="s">
        <v>1173</v>
      </c>
      <c r="B299" s="1" t="s">
        <v>1174</v>
      </c>
      <c r="C299" s="12" t="s">
        <v>1175</v>
      </c>
      <c r="D299" s="10" t="s">
        <v>1176</v>
      </c>
      <c r="E299" s="1" t="s">
        <v>1147</v>
      </c>
      <c r="F299" s="2" t="s">
        <v>17</v>
      </c>
      <c r="G299" s="2" t="s">
        <v>18</v>
      </c>
      <c r="J299" s="3" t="s">
        <v>24</v>
      </c>
      <c r="L299" s="4" t="s">
        <v>1177</v>
      </c>
    </row>
    <row r="300" customFormat="false" ht="12.75" hidden="false" customHeight="false" outlineLevel="0" collapsed="false">
      <c r="A300" s="1" t="s">
        <v>1178</v>
      </c>
      <c r="B300" s="1" t="s">
        <v>1179</v>
      </c>
      <c r="C300" s="12" t="s">
        <v>1180</v>
      </c>
      <c r="E300" s="1" t="s">
        <v>107</v>
      </c>
      <c r="F300" s="2" t="s">
        <v>41</v>
      </c>
      <c r="H300" s="2" t="s">
        <v>18</v>
      </c>
      <c r="J300" s="3" t="s">
        <v>51</v>
      </c>
      <c r="K300" s="4" t="s">
        <v>471</v>
      </c>
      <c r="L300" s="4" t="s">
        <v>1181</v>
      </c>
      <c r="M300" s="4" t="s">
        <v>1182</v>
      </c>
    </row>
    <row r="301" customFormat="false" ht="12.75" hidden="false" customHeight="false" outlineLevel="0" collapsed="false">
      <c r="A301" s="1" t="s">
        <v>1178</v>
      </c>
      <c r="B301" s="1" t="s">
        <v>1183</v>
      </c>
      <c r="C301" s="12" t="s">
        <v>1180</v>
      </c>
      <c r="D301" s="10" t="s">
        <v>1184</v>
      </c>
      <c r="E301" s="1" t="s">
        <v>1185</v>
      </c>
      <c r="F301" s="2" t="s">
        <v>41</v>
      </c>
      <c r="H301" s="2" t="s">
        <v>18</v>
      </c>
      <c r="J301" s="3" t="s">
        <v>35</v>
      </c>
      <c r="K301" s="4" t="s">
        <v>1186</v>
      </c>
      <c r="L301" s="4" t="s">
        <v>1187</v>
      </c>
      <c r="M301" s="4" t="s">
        <v>1188</v>
      </c>
    </row>
    <row r="302" customFormat="false" ht="12.75" hidden="false" customHeight="false" outlineLevel="0" collapsed="false">
      <c r="A302" s="1" t="s">
        <v>1178</v>
      </c>
      <c r="B302" s="1" t="s">
        <v>1189</v>
      </c>
      <c r="C302" s="12" t="s">
        <v>1180</v>
      </c>
      <c r="D302" s="10" t="s">
        <v>1190</v>
      </c>
      <c r="E302" s="1" t="s">
        <v>1191</v>
      </c>
      <c r="F302" s="2" t="s">
        <v>41</v>
      </c>
      <c r="H302" s="2" t="s">
        <v>18</v>
      </c>
      <c r="J302" s="3" t="s">
        <v>24</v>
      </c>
      <c r="K302" s="4" t="s">
        <v>1186</v>
      </c>
      <c r="M302" s="4" t="s">
        <v>1192</v>
      </c>
    </row>
    <row r="303" customFormat="false" ht="12.75" hidden="false" customHeight="false" outlineLevel="0" collapsed="false">
      <c r="A303" s="1" t="s">
        <v>1178</v>
      </c>
      <c r="B303" s="1" t="s">
        <v>1193</v>
      </c>
      <c r="C303" s="12" t="s">
        <v>1180</v>
      </c>
      <c r="D303" s="10" t="s">
        <v>1194</v>
      </c>
      <c r="E303" s="1" t="s">
        <v>116</v>
      </c>
      <c r="F303" s="2" t="s">
        <v>41</v>
      </c>
      <c r="H303" s="2" t="s">
        <v>18</v>
      </c>
      <c r="J303" s="3" t="s">
        <v>173</v>
      </c>
      <c r="L303" s="4" t="s">
        <v>1195</v>
      </c>
      <c r="M303" s="4" t="s">
        <v>1196</v>
      </c>
    </row>
    <row r="304" customFormat="false" ht="12.75" hidden="false" customHeight="false" outlineLevel="0" collapsed="false">
      <c r="A304" s="1" t="s">
        <v>1178</v>
      </c>
      <c r="B304" s="1" t="s">
        <v>1197</v>
      </c>
      <c r="C304" s="12" t="s">
        <v>1180</v>
      </c>
      <c r="D304" s="10" t="s">
        <v>1198</v>
      </c>
      <c r="E304" s="1" t="s">
        <v>1199</v>
      </c>
      <c r="F304" s="2" t="s">
        <v>41</v>
      </c>
      <c r="J304" s="3" t="s">
        <v>46</v>
      </c>
      <c r="L304" s="4" t="s">
        <v>1200</v>
      </c>
    </row>
    <row r="305" customFormat="false" ht="12.75" hidden="false" customHeight="false" outlineLevel="0" collapsed="false">
      <c r="A305" s="1" t="s">
        <v>1178</v>
      </c>
      <c r="C305" s="12" t="s">
        <v>1180</v>
      </c>
      <c r="D305" s="10" t="s">
        <v>1201</v>
      </c>
      <c r="E305" s="1" t="s">
        <v>1199</v>
      </c>
      <c r="F305" s="2" t="s">
        <v>41</v>
      </c>
      <c r="J305" s="3" t="s">
        <v>158</v>
      </c>
      <c r="K305" s="4" t="s">
        <v>1186</v>
      </c>
      <c r="L305" s="4" t="s">
        <v>1202</v>
      </c>
    </row>
    <row r="306" customFormat="false" ht="12.75" hidden="false" customHeight="false" outlineLevel="0" collapsed="false">
      <c r="A306" s="1" t="s">
        <v>1203</v>
      </c>
      <c r="C306" s="12" t="s">
        <v>1204</v>
      </c>
      <c r="D306" s="10" t="s">
        <v>1205</v>
      </c>
      <c r="E306" s="1" t="s">
        <v>40</v>
      </c>
      <c r="F306" s="2" t="s">
        <v>212</v>
      </c>
      <c r="J306" s="3" t="s">
        <v>24</v>
      </c>
    </row>
    <row r="307" customFormat="false" ht="12.75" hidden="false" customHeight="false" outlineLevel="0" collapsed="false">
      <c r="A307" s="1" t="s">
        <v>1206</v>
      </c>
      <c r="B307" s="1" t="s">
        <v>1207</v>
      </c>
      <c r="C307" s="12" t="s">
        <v>1208</v>
      </c>
      <c r="D307" s="10" t="s">
        <v>1209</v>
      </c>
      <c r="E307" s="1" t="s">
        <v>1210</v>
      </c>
      <c r="F307" s="2" t="s">
        <v>17</v>
      </c>
      <c r="G307" s="2" t="s">
        <v>18</v>
      </c>
      <c r="J307" s="3" t="s">
        <v>46</v>
      </c>
      <c r="L307" s="4" t="s">
        <v>1211</v>
      </c>
    </row>
    <row r="308" customFormat="false" ht="12.75" hidden="false" customHeight="false" outlineLevel="0" collapsed="false">
      <c r="A308" s="15" t="s">
        <v>1212</v>
      </c>
      <c r="B308" s="15" t="s">
        <v>1213</v>
      </c>
      <c r="C308" s="10" t="s">
        <v>1214</v>
      </c>
      <c r="D308" s="10" t="s">
        <v>1215</v>
      </c>
      <c r="E308" s="1" t="s">
        <v>1216</v>
      </c>
      <c r="F308" s="2" t="s">
        <v>41</v>
      </c>
      <c r="H308" s="2" t="s">
        <v>18</v>
      </c>
      <c r="J308" s="3" t="s">
        <v>158</v>
      </c>
      <c r="L308" s="4" t="s">
        <v>1217</v>
      </c>
      <c r="M308" s="4" t="s">
        <v>1218</v>
      </c>
    </row>
    <row r="309" customFormat="false" ht="12.75" hidden="false" customHeight="false" outlineLevel="0" collapsed="false">
      <c r="A309" s="1" t="s">
        <v>1219</v>
      </c>
      <c r="B309" s="1" t="s">
        <v>1220</v>
      </c>
      <c r="C309" s="1" t="s">
        <v>67</v>
      </c>
      <c r="E309" s="1" t="s">
        <v>502</v>
      </c>
      <c r="F309" s="2" t="s">
        <v>41</v>
      </c>
      <c r="J309" s="3" t="s">
        <v>67</v>
      </c>
    </row>
    <row r="310" customFormat="false" ht="12.75" hidden="false" customHeight="false" outlineLevel="0" collapsed="false">
      <c r="A310" s="1" t="s">
        <v>1221</v>
      </c>
      <c r="B310" s="1" t="s">
        <v>1222</v>
      </c>
      <c r="C310" s="12" t="s">
        <v>1223</v>
      </c>
      <c r="D310" s="10" t="s">
        <v>1224</v>
      </c>
      <c r="E310" s="1" t="s">
        <v>954</v>
      </c>
      <c r="F310" s="2" t="s">
        <v>17</v>
      </c>
      <c r="G310" s="2" t="s">
        <v>18</v>
      </c>
      <c r="H310" s="2" t="s">
        <v>18</v>
      </c>
      <c r="J310" s="3" t="s">
        <v>173</v>
      </c>
      <c r="M310" s="4" t="s">
        <v>1225</v>
      </c>
    </row>
    <row r="311" customFormat="false" ht="12.75" hidden="false" customHeight="false" outlineLevel="0" collapsed="false">
      <c r="A311" s="1" t="s">
        <v>1221</v>
      </c>
      <c r="B311" s="1" t="s">
        <v>1226</v>
      </c>
      <c r="C311" s="12" t="s">
        <v>1223</v>
      </c>
      <c r="D311" s="10" t="s">
        <v>1227</v>
      </c>
      <c r="E311" s="1" t="s">
        <v>788</v>
      </c>
      <c r="F311" s="2" t="s">
        <v>17</v>
      </c>
      <c r="G311" s="2" t="s">
        <v>18</v>
      </c>
      <c r="J311" s="3" t="s">
        <v>67</v>
      </c>
      <c r="K311" s="4" t="s">
        <v>485</v>
      </c>
      <c r="L311" s="4" t="s">
        <v>1228</v>
      </c>
    </row>
    <row r="312" customFormat="false" ht="12.75" hidden="false" customHeight="false" outlineLevel="0" collapsed="false">
      <c r="A312" s="1" t="s">
        <v>1221</v>
      </c>
      <c r="B312" s="1" t="s">
        <v>1229</v>
      </c>
      <c r="C312" s="12" t="s">
        <v>1223</v>
      </c>
      <c r="D312" s="10" t="s">
        <v>1230</v>
      </c>
      <c r="E312" s="1" t="s">
        <v>1231</v>
      </c>
      <c r="F312" s="2" t="s">
        <v>41</v>
      </c>
      <c r="G312" s="2" t="s">
        <v>18</v>
      </c>
      <c r="J312" s="3" t="s">
        <v>1232</v>
      </c>
    </row>
    <row r="313" customFormat="false" ht="12.75" hidden="false" customHeight="false" outlineLevel="0" collapsed="false">
      <c r="A313" s="1" t="s">
        <v>1233</v>
      </c>
      <c r="B313" s="1" t="s">
        <v>1234</v>
      </c>
      <c r="C313" s="10" t="s">
        <v>1235</v>
      </c>
      <c r="D313" s="10" t="s">
        <v>1236</v>
      </c>
      <c r="E313" s="1" t="s">
        <v>256</v>
      </c>
      <c r="F313" s="2" t="s">
        <v>41</v>
      </c>
      <c r="H313" s="2" t="s">
        <v>18</v>
      </c>
      <c r="J313" s="3" t="s">
        <v>24</v>
      </c>
      <c r="M313" s="4" t="s">
        <v>1237</v>
      </c>
    </row>
    <row r="314" customFormat="false" ht="12.75" hidden="false" customHeight="false" outlineLevel="0" collapsed="false">
      <c r="A314" s="1" t="s">
        <v>1233</v>
      </c>
      <c r="B314" s="1" t="s">
        <v>1238</v>
      </c>
      <c r="C314" s="10" t="s">
        <v>1235</v>
      </c>
      <c r="D314" s="12" t="s">
        <v>1239</v>
      </c>
      <c r="E314" s="1" t="s">
        <v>1240</v>
      </c>
      <c r="F314" s="2" t="s">
        <v>41</v>
      </c>
      <c r="J314" s="3" t="s">
        <v>1241</v>
      </c>
    </row>
    <row r="315" customFormat="false" ht="12.75" hidden="false" customHeight="false" outlineLevel="0" collapsed="false">
      <c r="A315" s="1" t="s">
        <v>1242</v>
      </c>
      <c r="B315" s="1" t="s">
        <v>1243</v>
      </c>
      <c r="D315" s="12"/>
      <c r="E315" s="1" t="s">
        <v>1244</v>
      </c>
      <c r="F315" s="2" t="s">
        <v>17</v>
      </c>
      <c r="J315" s="3" t="s">
        <v>24</v>
      </c>
      <c r="L315" s="4" t="s">
        <v>1245</v>
      </c>
    </row>
    <row r="316" customFormat="false" ht="12.75" hidden="false" customHeight="false" outlineLevel="0" collapsed="false">
      <c r="A316" s="1" t="s">
        <v>1246</v>
      </c>
      <c r="B316" s="1" t="s">
        <v>1247</v>
      </c>
      <c r="C316" s="10" t="s">
        <v>1248</v>
      </c>
      <c r="D316" s="1" t="s">
        <v>1249</v>
      </c>
      <c r="E316" s="1" t="s">
        <v>673</v>
      </c>
      <c r="F316" s="2" t="s">
        <v>17</v>
      </c>
      <c r="J316" s="3" t="s">
        <v>89</v>
      </c>
      <c r="L316" s="4" t="s">
        <v>1250</v>
      </c>
    </row>
    <row r="317" customFormat="false" ht="12.75" hidden="false" customHeight="false" outlineLevel="0" collapsed="false">
      <c r="A317" s="1" t="s">
        <v>1251</v>
      </c>
      <c r="B317" s="1" t="s">
        <v>1252</v>
      </c>
      <c r="C317" s="10" t="s">
        <v>1253</v>
      </c>
      <c r="D317" s="10" t="s">
        <v>1254</v>
      </c>
      <c r="E317" s="1" t="s">
        <v>359</v>
      </c>
      <c r="F317" s="2" t="s">
        <v>17</v>
      </c>
      <c r="G317" s="2" t="s">
        <v>18</v>
      </c>
      <c r="J317" s="3" t="s">
        <v>24</v>
      </c>
      <c r="K317" s="4" t="s">
        <v>1096</v>
      </c>
      <c r="L317" s="4" t="s">
        <v>1255</v>
      </c>
    </row>
    <row r="318" customFormat="false" ht="12.75" hidden="false" customHeight="false" outlineLevel="0" collapsed="false">
      <c r="A318" s="1" t="s">
        <v>1251</v>
      </c>
      <c r="B318" s="1" t="s">
        <v>1256</v>
      </c>
      <c r="C318" s="10" t="s">
        <v>1253</v>
      </c>
      <c r="D318" s="12" t="s">
        <v>1257</v>
      </c>
      <c r="E318" s="1" t="s">
        <v>1258</v>
      </c>
      <c r="F318" s="2" t="s">
        <v>17</v>
      </c>
      <c r="G318" s="2" t="s">
        <v>18</v>
      </c>
      <c r="J318" s="3" t="s">
        <v>101</v>
      </c>
      <c r="L318" s="4" t="s">
        <v>1259</v>
      </c>
    </row>
    <row r="319" customFormat="false" ht="12.75" hidden="false" customHeight="false" outlineLevel="0" collapsed="false">
      <c r="A319" s="1" t="s">
        <v>1260</v>
      </c>
      <c r="B319" s="1" t="s">
        <v>1261</v>
      </c>
      <c r="C319" s="12" t="s">
        <v>1262</v>
      </c>
      <c r="E319" s="1" t="s">
        <v>302</v>
      </c>
      <c r="F319" s="2" t="s">
        <v>41</v>
      </c>
      <c r="H319" s="2" t="s">
        <v>18</v>
      </c>
      <c r="J319" s="3" t="s">
        <v>24</v>
      </c>
      <c r="L319" s="4" t="s">
        <v>1263</v>
      </c>
      <c r="M319" s="4" t="s">
        <v>1264</v>
      </c>
    </row>
    <row r="320" customFormat="false" ht="12.75" hidden="false" customHeight="false" outlineLevel="0" collapsed="false">
      <c r="A320" s="1" t="s">
        <v>1260</v>
      </c>
      <c r="B320" s="1" t="s">
        <v>1265</v>
      </c>
      <c r="C320" s="12" t="s">
        <v>1262</v>
      </c>
      <c r="E320" s="1" t="s">
        <v>811</v>
      </c>
      <c r="F320" s="2" t="s">
        <v>17</v>
      </c>
      <c r="H320" s="2" t="s">
        <v>18</v>
      </c>
      <c r="J320" s="3" t="s">
        <v>101</v>
      </c>
      <c r="K320" s="4" t="s">
        <v>233</v>
      </c>
      <c r="L320" s="4" t="s">
        <v>1266</v>
      </c>
      <c r="M320" s="4" t="s">
        <v>1267</v>
      </c>
    </row>
    <row r="321" customFormat="false" ht="12.75" hidden="false" customHeight="false" outlineLevel="0" collapsed="false">
      <c r="A321" s="1" t="s">
        <v>1268</v>
      </c>
      <c r="B321" s="1" t="s">
        <v>1269</v>
      </c>
      <c r="C321" s="12" t="s">
        <v>1270</v>
      </c>
      <c r="D321" s="10" t="s">
        <v>1271</v>
      </c>
      <c r="E321" s="1" t="s">
        <v>811</v>
      </c>
      <c r="F321" s="2" t="s">
        <v>17</v>
      </c>
      <c r="G321" s="2" t="s">
        <v>18</v>
      </c>
      <c r="J321" s="3" t="s">
        <v>173</v>
      </c>
      <c r="K321" s="4" t="s">
        <v>774</v>
      </c>
      <c r="L321" s="4" t="s">
        <v>1272</v>
      </c>
    </row>
    <row r="322" customFormat="false" ht="12.75" hidden="false" customHeight="false" outlineLevel="0" collapsed="false">
      <c r="A322" s="1" t="s">
        <v>1273</v>
      </c>
      <c r="B322" s="1" t="s">
        <v>1274</v>
      </c>
      <c r="E322" s="1" t="s">
        <v>1275</v>
      </c>
      <c r="F322" s="2" t="s">
        <v>17</v>
      </c>
      <c r="G322" s="2" t="s">
        <v>18</v>
      </c>
      <c r="J322" s="3" t="s">
        <v>24</v>
      </c>
      <c r="L322" s="4" t="s">
        <v>1276</v>
      </c>
    </row>
    <row r="323" customFormat="false" ht="12.75" hidden="false" customHeight="false" outlineLevel="0" collapsed="false">
      <c r="A323" s="1" t="s">
        <v>1277</v>
      </c>
      <c r="B323" s="1" t="s">
        <v>1278</v>
      </c>
      <c r="C323" s="10" t="s">
        <v>1279</v>
      </c>
      <c r="D323" s="10" t="s">
        <v>1280</v>
      </c>
      <c r="E323" s="1" t="s">
        <v>83</v>
      </c>
      <c r="F323" s="2" t="s">
        <v>136</v>
      </c>
      <c r="J323" s="3" t="s">
        <v>46</v>
      </c>
    </row>
    <row r="324" customFormat="false" ht="12.75" hidden="false" customHeight="false" outlineLevel="0" collapsed="false">
      <c r="A324" s="1" t="s">
        <v>1281</v>
      </c>
      <c r="B324" s="1" t="s">
        <v>1282</v>
      </c>
      <c r="C324" s="12" t="s">
        <v>1283</v>
      </c>
      <c r="D324" s="10" t="s">
        <v>1284</v>
      </c>
      <c r="E324" s="1" t="s">
        <v>788</v>
      </c>
      <c r="F324" s="2" t="s">
        <v>17</v>
      </c>
      <c r="J324" s="3" t="s">
        <v>67</v>
      </c>
      <c r="L324" s="4" t="s">
        <v>1285</v>
      </c>
    </row>
    <row r="325" customFormat="false" ht="12.75" hidden="false" customHeight="false" outlineLevel="0" collapsed="false">
      <c r="A325" s="1" t="s">
        <v>1286</v>
      </c>
      <c r="B325" s="1" t="s">
        <v>1287</v>
      </c>
      <c r="C325" s="10" t="s">
        <v>1288</v>
      </c>
      <c r="D325" s="12"/>
      <c r="E325" s="1" t="s">
        <v>1289</v>
      </c>
      <c r="F325" s="2" t="s">
        <v>41</v>
      </c>
      <c r="J325" s="3" t="s">
        <v>396</v>
      </c>
      <c r="L325" s="4" t="s">
        <v>1290</v>
      </c>
    </row>
    <row r="326" customFormat="false" ht="12.75" hidden="false" customHeight="false" outlineLevel="0" collapsed="false">
      <c r="A326" s="1" t="s">
        <v>1286</v>
      </c>
      <c r="B326" s="1" t="s">
        <v>1291</v>
      </c>
      <c r="C326" s="10" t="s">
        <v>1288</v>
      </c>
      <c r="E326" s="1" t="s">
        <v>1292</v>
      </c>
      <c r="F326" s="2" t="s">
        <v>41</v>
      </c>
      <c r="J326" s="3" t="s">
        <v>1293</v>
      </c>
      <c r="L326" s="4" t="s">
        <v>1294</v>
      </c>
    </row>
    <row r="327" customFormat="false" ht="12.75" hidden="false" customHeight="false" outlineLevel="0" collapsed="false">
      <c r="A327" s="1" t="s">
        <v>1286</v>
      </c>
      <c r="B327" s="1" t="s">
        <v>1295</v>
      </c>
      <c r="C327" s="10" t="s">
        <v>1288</v>
      </c>
      <c r="E327" s="1" t="s">
        <v>132</v>
      </c>
      <c r="F327" s="2" t="s">
        <v>41</v>
      </c>
      <c r="J327" s="3" t="s">
        <v>360</v>
      </c>
      <c r="L327" s="4" t="s">
        <v>1296</v>
      </c>
    </row>
    <row r="328" customFormat="false" ht="12.75" hidden="false" customHeight="false" outlineLevel="0" collapsed="false">
      <c r="A328" s="1" t="s">
        <v>1286</v>
      </c>
      <c r="B328" s="1" t="s">
        <v>1297</v>
      </c>
      <c r="C328" s="10" t="s">
        <v>1288</v>
      </c>
      <c r="E328" s="1" t="s">
        <v>1298</v>
      </c>
      <c r="F328" s="2" t="s">
        <v>136</v>
      </c>
      <c r="G328" s="2" t="s">
        <v>18</v>
      </c>
      <c r="J328" s="3" t="s">
        <v>154</v>
      </c>
      <c r="L328" s="4" t="s">
        <v>1299</v>
      </c>
    </row>
    <row r="329" customFormat="false" ht="12.75" hidden="false" customHeight="false" outlineLevel="0" collapsed="false">
      <c r="A329" s="1" t="s">
        <v>1286</v>
      </c>
      <c r="B329" s="1" t="s">
        <v>1300</v>
      </c>
      <c r="C329" s="10" t="s">
        <v>1288</v>
      </c>
      <c r="E329" s="1" t="s">
        <v>1301</v>
      </c>
      <c r="F329" s="2" t="s">
        <v>556</v>
      </c>
      <c r="H329" s="2" t="s">
        <v>18</v>
      </c>
      <c r="J329" s="3" t="s">
        <v>360</v>
      </c>
      <c r="L329" s="4" t="s">
        <v>1302</v>
      </c>
      <c r="M329" s="4" t="s">
        <v>1303</v>
      </c>
    </row>
    <row r="330" customFormat="false" ht="12.75" hidden="false" customHeight="false" outlineLevel="0" collapsed="false">
      <c r="A330" s="1" t="s">
        <v>1286</v>
      </c>
      <c r="B330" s="1" t="s">
        <v>1304</v>
      </c>
      <c r="C330" s="10" t="s">
        <v>1288</v>
      </c>
      <c r="E330" s="1" t="s">
        <v>359</v>
      </c>
      <c r="F330" s="2" t="s">
        <v>17</v>
      </c>
      <c r="J330" s="3" t="s">
        <v>42</v>
      </c>
      <c r="K330" s="4" t="s">
        <v>1305</v>
      </c>
      <c r="L330" s="4" t="s">
        <v>1306</v>
      </c>
    </row>
    <row r="331" customFormat="false" ht="12.75" hidden="false" customHeight="false" outlineLevel="0" collapsed="false">
      <c r="A331" s="1" t="s">
        <v>1286</v>
      </c>
      <c r="B331" s="1" t="s">
        <v>1307</v>
      </c>
      <c r="C331" s="10" t="s">
        <v>1288</v>
      </c>
      <c r="E331" s="1" t="s">
        <v>1308</v>
      </c>
      <c r="F331" s="2" t="s">
        <v>41</v>
      </c>
      <c r="J331" s="3" t="s">
        <v>24</v>
      </c>
      <c r="L331" s="4" t="s">
        <v>1309</v>
      </c>
    </row>
    <row r="332" customFormat="false" ht="12.75" hidden="false" customHeight="false" outlineLevel="0" collapsed="false">
      <c r="A332" s="1" t="s">
        <v>1286</v>
      </c>
      <c r="B332" s="1" t="s">
        <v>1310</v>
      </c>
      <c r="C332" s="10" t="s">
        <v>1288</v>
      </c>
      <c r="E332" s="1" t="s">
        <v>1311</v>
      </c>
      <c r="F332" s="2" t="s">
        <v>17</v>
      </c>
      <c r="G332" s="2" t="s">
        <v>18</v>
      </c>
      <c r="J332" s="3" t="s">
        <v>205</v>
      </c>
      <c r="L332" s="4" t="s">
        <v>1312</v>
      </c>
    </row>
    <row r="333" customFormat="false" ht="12.75" hidden="false" customHeight="false" outlineLevel="0" collapsed="false">
      <c r="A333" s="1" t="s">
        <v>1313</v>
      </c>
      <c r="B333" s="1" t="s">
        <v>1314</v>
      </c>
      <c r="E333" s="1" t="s">
        <v>609</v>
      </c>
      <c r="F333" s="2" t="s">
        <v>1315</v>
      </c>
      <c r="G333" s="2" t="s">
        <v>18</v>
      </c>
      <c r="I333" s="2" t="s">
        <v>18</v>
      </c>
      <c r="J333" s="3" t="s">
        <v>67</v>
      </c>
      <c r="K333" s="4" t="s">
        <v>1316</v>
      </c>
      <c r="L333" s="4" t="s">
        <v>1317</v>
      </c>
    </row>
    <row r="334" customFormat="false" ht="12.75" hidden="false" customHeight="false" outlineLevel="0" collapsed="false">
      <c r="A334" s="1" t="s">
        <v>1318</v>
      </c>
      <c r="D334" s="10" t="s">
        <v>1319</v>
      </c>
      <c r="E334" s="1" t="s">
        <v>1320</v>
      </c>
      <c r="F334" s="2" t="s">
        <v>1321</v>
      </c>
      <c r="G334" s="2" t="s">
        <v>18</v>
      </c>
      <c r="J334" s="3" t="s">
        <v>46</v>
      </c>
      <c r="K334" s="4" t="s">
        <v>1322</v>
      </c>
      <c r="L334" s="4" t="s">
        <v>1323</v>
      </c>
    </row>
    <row r="335" customFormat="false" ht="12.75" hidden="false" customHeight="false" outlineLevel="0" collapsed="false">
      <c r="A335" s="1" t="s">
        <v>1324</v>
      </c>
      <c r="B335" s="1" t="s">
        <v>1325</v>
      </c>
      <c r="C335" s="10" t="s">
        <v>1326</v>
      </c>
      <c r="D335" s="10" t="s">
        <v>1327</v>
      </c>
      <c r="E335" s="1" t="s">
        <v>135</v>
      </c>
      <c r="F335" s="2" t="s">
        <v>136</v>
      </c>
      <c r="J335" s="3" t="s">
        <v>173</v>
      </c>
      <c r="L335" s="4" t="s">
        <v>1328</v>
      </c>
    </row>
    <row r="336" customFormat="false" ht="12.75" hidden="false" customHeight="false" outlineLevel="0" collapsed="false">
      <c r="A336" s="1" t="s">
        <v>1324</v>
      </c>
      <c r="B336" s="1" t="s">
        <v>1329</v>
      </c>
      <c r="C336" s="10" t="s">
        <v>1326</v>
      </c>
      <c r="E336" s="1" t="s">
        <v>297</v>
      </c>
      <c r="F336" s="2" t="s">
        <v>41</v>
      </c>
      <c r="J336" s="3" t="s">
        <v>35</v>
      </c>
      <c r="L336" s="4" t="s">
        <v>1330</v>
      </c>
    </row>
    <row r="337" customFormat="false" ht="12.75" hidden="false" customHeight="false" outlineLevel="0" collapsed="false">
      <c r="A337" s="1" t="s">
        <v>1324</v>
      </c>
      <c r="B337" s="1" t="s">
        <v>1331</v>
      </c>
      <c r="C337" s="10" t="s">
        <v>1326</v>
      </c>
      <c r="E337" s="1" t="s">
        <v>297</v>
      </c>
      <c r="F337" s="2" t="s">
        <v>41</v>
      </c>
      <c r="J337" s="3" t="s">
        <v>24</v>
      </c>
      <c r="L337" s="4" t="s">
        <v>1332</v>
      </c>
    </row>
    <row r="338" customFormat="false" ht="12.75" hidden="false" customHeight="false" outlineLevel="0" collapsed="false">
      <c r="A338" s="1" t="s">
        <v>1324</v>
      </c>
      <c r="B338" s="1" t="s">
        <v>1333</v>
      </c>
      <c r="C338" s="10" t="s">
        <v>1326</v>
      </c>
      <c r="E338" s="1" t="s">
        <v>649</v>
      </c>
      <c r="F338" s="2" t="s">
        <v>136</v>
      </c>
      <c r="J338" s="3" t="s">
        <v>205</v>
      </c>
      <c r="K338" s="4" t="s">
        <v>485</v>
      </c>
      <c r="L338" s="4" t="s">
        <v>1334</v>
      </c>
    </row>
    <row r="339" customFormat="false" ht="12.75" hidden="false" customHeight="false" outlineLevel="0" collapsed="false">
      <c r="A339" s="1" t="s">
        <v>1324</v>
      </c>
      <c r="B339" s="1" t="s">
        <v>1335</v>
      </c>
      <c r="E339" s="1" t="s">
        <v>104</v>
      </c>
      <c r="F339" s="2" t="s">
        <v>41</v>
      </c>
      <c r="J339" s="3" t="s">
        <v>51</v>
      </c>
      <c r="K339" s="4" t="s">
        <v>485</v>
      </c>
      <c r="L339" s="4" t="s">
        <v>1336</v>
      </c>
    </row>
    <row r="340" customFormat="false" ht="12.75" hidden="false" customHeight="false" outlineLevel="0" collapsed="false">
      <c r="A340" s="1" t="s">
        <v>1324</v>
      </c>
      <c r="B340" s="1" t="s">
        <v>1337</v>
      </c>
      <c r="C340" s="10" t="s">
        <v>1326</v>
      </c>
      <c r="D340" s="12" t="s">
        <v>1338</v>
      </c>
      <c r="E340" s="1" t="s">
        <v>297</v>
      </c>
      <c r="F340" s="2" t="s">
        <v>41</v>
      </c>
      <c r="J340" s="3" t="s">
        <v>67</v>
      </c>
      <c r="L340" s="4" t="s">
        <v>1339</v>
      </c>
    </row>
    <row r="341" customFormat="false" ht="12.75" hidden="false" customHeight="false" outlineLevel="0" collapsed="false">
      <c r="A341" s="1" t="s">
        <v>1324</v>
      </c>
      <c r="B341" s="1" t="s">
        <v>1340</v>
      </c>
      <c r="C341" s="10" t="s">
        <v>1326</v>
      </c>
      <c r="E341" s="1" t="s">
        <v>1341</v>
      </c>
      <c r="F341" s="2" t="s">
        <v>136</v>
      </c>
      <c r="J341" s="3" t="s">
        <v>67</v>
      </c>
      <c r="K341" s="4" t="s">
        <v>485</v>
      </c>
      <c r="L341" s="4" t="s">
        <v>1342</v>
      </c>
    </row>
    <row r="342" customFormat="false" ht="12.75" hidden="false" customHeight="false" outlineLevel="0" collapsed="false">
      <c r="A342" s="1" t="s">
        <v>1324</v>
      </c>
      <c r="C342" s="10" t="s">
        <v>1326</v>
      </c>
      <c r="D342" s="10" t="s">
        <v>1343</v>
      </c>
      <c r="E342" s="1" t="s">
        <v>1344</v>
      </c>
      <c r="F342" s="2" t="s">
        <v>41</v>
      </c>
      <c r="J342" s="3" t="s">
        <v>67</v>
      </c>
      <c r="L342" s="4" t="s">
        <v>1345</v>
      </c>
    </row>
    <row r="343" customFormat="false" ht="12.75" hidden="false" customHeight="false" outlineLevel="0" collapsed="false">
      <c r="A343" s="1" t="s">
        <v>1324</v>
      </c>
      <c r="C343" s="10" t="s">
        <v>1326</v>
      </c>
      <c r="D343" s="10" t="s">
        <v>1346</v>
      </c>
      <c r="E343" s="1" t="s">
        <v>302</v>
      </c>
      <c r="F343" s="2" t="s">
        <v>41</v>
      </c>
      <c r="J343" s="3" t="s">
        <v>35</v>
      </c>
    </row>
    <row r="344" customFormat="false" ht="12.75" hidden="false" customHeight="false" outlineLevel="0" collapsed="false">
      <c r="A344" s="1" t="s">
        <v>1347</v>
      </c>
      <c r="B344" s="1" t="s">
        <v>1348</v>
      </c>
      <c r="C344" s="10" t="s">
        <v>1349</v>
      </c>
      <c r="D344" s="10" t="s">
        <v>1350</v>
      </c>
      <c r="E344" s="1" t="s">
        <v>132</v>
      </c>
      <c r="F344" s="2" t="s">
        <v>41</v>
      </c>
      <c r="J344" s="3" t="s">
        <v>205</v>
      </c>
      <c r="L344" s="4" t="s">
        <v>1351</v>
      </c>
    </row>
    <row r="345" customFormat="false" ht="12.75" hidden="false" customHeight="false" outlineLevel="0" collapsed="false">
      <c r="A345" s="1" t="s">
        <v>1347</v>
      </c>
      <c r="B345" s="1" t="s">
        <v>1352</v>
      </c>
      <c r="C345" s="10" t="s">
        <v>1349</v>
      </c>
      <c r="D345" s="10" t="s">
        <v>1353</v>
      </c>
      <c r="E345" s="1" t="s">
        <v>330</v>
      </c>
      <c r="F345" s="2" t="s">
        <v>30</v>
      </c>
      <c r="J345" s="3" t="s">
        <v>51</v>
      </c>
      <c r="L345" s="4" t="s">
        <v>1354</v>
      </c>
    </row>
    <row r="346" customFormat="false" ht="12.75" hidden="false" customHeight="false" outlineLevel="0" collapsed="false">
      <c r="A346" s="1" t="s">
        <v>1347</v>
      </c>
      <c r="B346" s="1" t="s">
        <v>1355</v>
      </c>
      <c r="C346" s="10" t="s">
        <v>1349</v>
      </c>
      <c r="E346" s="1" t="s">
        <v>1356</v>
      </c>
      <c r="F346" s="2" t="s">
        <v>17</v>
      </c>
      <c r="G346" s="2" t="s">
        <v>18</v>
      </c>
      <c r="J346" s="3" t="s">
        <v>35</v>
      </c>
    </row>
    <row r="347" customFormat="false" ht="12.75" hidden="false" customHeight="false" outlineLevel="0" collapsed="false">
      <c r="A347" s="1" t="s">
        <v>1347</v>
      </c>
      <c r="C347" s="10" t="s">
        <v>1349</v>
      </c>
      <c r="D347" s="10" t="s">
        <v>1357</v>
      </c>
      <c r="E347" s="1" t="s">
        <v>349</v>
      </c>
      <c r="F347" s="2" t="s">
        <v>41</v>
      </c>
      <c r="J347" s="3" t="s">
        <v>24</v>
      </c>
      <c r="L347" s="4" t="s">
        <v>1358</v>
      </c>
    </row>
    <row r="348" customFormat="false" ht="12.75" hidden="false" customHeight="false" outlineLevel="0" collapsed="false">
      <c r="A348" s="1" t="s">
        <v>1347</v>
      </c>
      <c r="C348" s="10" t="s">
        <v>1349</v>
      </c>
      <c r="D348" s="10" t="s">
        <v>1359</v>
      </c>
      <c r="E348" s="1" t="s">
        <v>75</v>
      </c>
      <c r="F348" s="2" t="s">
        <v>41</v>
      </c>
      <c r="J348" s="3" t="s">
        <v>42</v>
      </c>
    </row>
    <row r="349" customFormat="false" ht="12.75" hidden="false" customHeight="false" outlineLevel="0" collapsed="false">
      <c r="A349" s="1" t="s">
        <v>1360</v>
      </c>
      <c r="B349" s="1" t="s">
        <v>1361</v>
      </c>
      <c r="C349" s="10" t="s">
        <v>1362</v>
      </c>
      <c r="E349" s="1" t="s">
        <v>297</v>
      </c>
      <c r="F349" s="2" t="s">
        <v>298</v>
      </c>
      <c r="J349" s="3" t="s">
        <v>67</v>
      </c>
      <c r="K349" s="4" t="s">
        <v>1363</v>
      </c>
    </row>
    <row r="350" customFormat="false" ht="12.75" hidden="false" customHeight="false" outlineLevel="0" collapsed="false">
      <c r="A350" s="1" t="s">
        <v>1360</v>
      </c>
      <c r="B350" s="1" t="s">
        <v>1364</v>
      </c>
      <c r="C350" s="10" t="s">
        <v>1362</v>
      </c>
      <c r="D350" s="10" t="s">
        <v>1365</v>
      </c>
      <c r="E350" s="1" t="s">
        <v>297</v>
      </c>
      <c r="F350" s="2" t="s">
        <v>298</v>
      </c>
      <c r="J350" s="3" t="s">
        <v>35</v>
      </c>
      <c r="L350" s="4" t="s">
        <v>1366</v>
      </c>
    </row>
    <row r="351" customFormat="false" ht="12.75" hidden="false" customHeight="false" outlineLevel="0" collapsed="false">
      <c r="A351" s="1" t="s">
        <v>1360</v>
      </c>
      <c r="B351" s="1" t="s">
        <v>1367</v>
      </c>
      <c r="C351" s="10" t="s">
        <v>1362</v>
      </c>
      <c r="D351" s="10" t="s">
        <v>1368</v>
      </c>
      <c r="E351" s="1" t="s">
        <v>649</v>
      </c>
      <c r="F351" s="2" t="s">
        <v>41</v>
      </c>
      <c r="J351" s="3" t="s">
        <v>67</v>
      </c>
    </row>
    <row r="352" customFormat="false" ht="12.75" hidden="false" customHeight="false" outlineLevel="0" collapsed="false">
      <c r="A352" s="1" t="s">
        <v>1360</v>
      </c>
      <c r="B352" s="1" t="s">
        <v>1369</v>
      </c>
      <c r="C352" s="10" t="s">
        <v>1362</v>
      </c>
      <c r="D352" s="10" t="s">
        <v>1370</v>
      </c>
      <c r="E352" s="1" t="s">
        <v>1371</v>
      </c>
      <c r="F352" s="2" t="s">
        <v>84</v>
      </c>
      <c r="J352" s="3" t="s">
        <v>158</v>
      </c>
      <c r="K352" s="4" t="s">
        <v>133</v>
      </c>
      <c r="L352" s="4" t="s">
        <v>1372</v>
      </c>
    </row>
    <row r="353" customFormat="false" ht="12.75" hidden="false" customHeight="false" outlineLevel="0" collapsed="false">
      <c r="A353" s="1" t="s">
        <v>1360</v>
      </c>
      <c r="B353" s="1" t="s">
        <v>1373</v>
      </c>
      <c r="C353" s="10" t="s">
        <v>1362</v>
      </c>
      <c r="D353" s="10" t="s">
        <v>1374</v>
      </c>
      <c r="E353" s="1" t="s">
        <v>1375</v>
      </c>
      <c r="F353" s="2" t="s">
        <v>17</v>
      </c>
      <c r="J353" s="3" t="s">
        <v>98</v>
      </c>
    </row>
    <row r="354" customFormat="false" ht="12.75" hidden="false" customHeight="false" outlineLevel="0" collapsed="false">
      <c r="A354" s="1" t="s">
        <v>1360</v>
      </c>
      <c r="C354" s="10" t="s">
        <v>1362</v>
      </c>
      <c r="D354" s="10" t="s">
        <v>1376</v>
      </c>
      <c r="E354" s="1" t="s">
        <v>1377</v>
      </c>
      <c r="F354" s="2" t="s">
        <v>17</v>
      </c>
      <c r="G354" s="2" t="s">
        <v>18</v>
      </c>
      <c r="J354" s="3" t="s">
        <v>173</v>
      </c>
      <c r="L354" s="4" t="s">
        <v>1378</v>
      </c>
    </row>
    <row r="355" customFormat="false" ht="12.75" hidden="false" customHeight="false" outlineLevel="0" collapsed="false">
      <c r="A355" s="1" t="s">
        <v>1379</v>
      </c>
      <c r="B355" s="1" t="s">
        <v>1380</v>
      </c>
      <c r="C355" s="12" t="s">
        <v>1381</v>
      </c>
      <c r="D355" s="10" t="s">
        <v>1382</v>
      </c>
      <c r="E355" s="1" t="s">
        <v>1383</v>
      </c>
      <c r="F355" s="2" t="s">
        <v>17</v>
      </c>
      <c r="G355" s="2" t="s">
        <v>18</v>
      </c>
      <c r="J355" s="3" t="s">
        <v>35</v>
      </c>
      <c r="K355" s="4" t="s">
        <v>626</v>
      </c>
      <c r="L355" s="4" t="s">
        <v>1384</v>
      </c>
    </row>
    <row r="356" customFormat="false" ht="12.75" hidden="false" customHeight="false" outlineLevel="0" collapsed="false">
      <c r="A356" s="1" t="s">
        <v>1385</v>
      </c>
      <c r="B356" s="1" t="s">
        <v>1386</v>
      </c>
      <c r="C356" s="12" t="s">
        <v>1387</v>
      </c>
      <c r="D356" s="10" t="s">
        <v>1388</v>
      </c>
      <c r="E356" s="1" t="s">
        <v>79</v>
      </c>
      <c r="F356" s="2" t="s">
        <v>41</v>
      </c>
      <c r="J356" s="3" t="s">
        <v>158</v>
      </c>
      <c r="L356" s="4" t="s">
        <v>1389</v>
      </c>
    </row>
    <row r="357" customFormat="false" ht="12.75" hidden="false" customHeight="false" outlineLevel="0" collapsed="false">
      <c r="A357" s="1" t="s">
        <v>1390</v>
      </c>
      <c r="C357" s="12" t="s">
        <v>1391</v>
      </c>
      <c r="D357" s="10" t="s">
        <v>1392</v>
      </c>
      <c r="E357" s="1" t="s">
        <v>1393</v>
      </c>
      <c r="F357" s="2" t="s">
        <v>136</v>
      </c>
      <c r="J357" s="3" t="s">
        <v>67</v>
      </c>
      <c r="K357" s="4" t="s">
        <v>1394</v>
      </c>
      <c r="L357" s="4" t="s">
        <v>1395</v>
      </c>
    </row>
    <row r="358" customFormat="false" ht="12.75" hidden="false" customHeight="false" outlineLevel="0" collapsed="false">
      <c r="A358" s="1" t="s">
        <v>1396</v>
      </c>
      <c r="B358" s="1" t="s">
        <v>1397</v>
      </c>
      <c r="C358" s="12"/>
      <c r="D358" s="10" t="s">
        <v>1398</v>
      </c>
      <c r="E358" s="1" t="s">
        <v>1399</v>
      </c>
      <c r="F358" s="2" t="s">
        <v>41</v>
      </c>
      <c r="G358" s="2" t="s">
        <v>18</v>
      </c>
      <c r="J358" s="3" t="s">
        <v>67</v>
      </c>
      <c r="L358" s="4" t="s">
        <v>1400</v>
      </c>
    </row>
    <row r="359" customFormat="false" ht="12.75" hidden="false" customHeight="false" outlineLevel="0" collapsed="false">
      <c r="A359" s="1" t="s">
        <v>1396</v>
      </c>
      <c r="C359" s="12"/>
      <c r="D359" s="10" t="s">
        <v>1401</v>
      </c>
      <c r="E359" s="1" t="s">
        <v>79</v>
      </c>
      <c r="F359" s="2" t="s">
        <v>1006</v>
      </c>
      <c r="J359" s="3" t="s">
        <v>205</v>
      </c>
      <c r="L359" s="4" t="s">
        <v>1402</v>
      </c>
    </row>
    <row r="360" customFormat="false" ht="12.75" hidden="false" customHeight="false" outlineLevel="0" collapsed="false">
      <c r="A360" s="1" t="s">
        <v>1396</v>
      </c>
      <c r="C360" s="12"/>
      <c r="D360" s="10" t="s">
        <v>1403</v>
      </c>
      <c r="E360" s="1" t="s">
        <v>788</v>
      </c>
      <c r="F360" s="2" t="s">
        <v>17</v>
      </c>
      <c r="J360" s="3" t="s">
        <v>438</v>
      </c>
      <c r="L360" s="4" t="s">
        <v>1404</v>
      </c>
    </row>
    <row r="361" customFormat="false" ht="12.75" hidden="false" customHeight="false" outlineLevel="0" collapsed="false">
      <c r="A361" s="1" t="s">
        <v>1405</v>
      </c>
      <c r="C361" s="12" t="s">
        <v>1406</v>
      </c>
      <c r="D361" s="10" t="s">
        <v>1407</v>
      </c>
      <c r="E361" s="1" t="s">
        <v>16</v>
      </c>
      <c r="F361" s="2" t="s">
        <v>17</v>
      </c>
      <c r="G361" s="2" t="s">
        <v>18</v>
      </c>
      <c r="J361" s="3" t="s">
        <v>35</v>
      </c>
      <c r="K361" s="4" t="s">
        <v>1408</v>
      </c>
    </row>
    <row r="362" customFormat="false" ht="12.75" hidden="false" customHeight="false" outlineLevel="0" collapsed="false">
      <c r="A362" s="1" t="s">
        <v>1409</v>
      </c>
      <c r="B362" s="1" t="s">
        <v>1410</v>
      </c>
      <c r="C362" s="10" t="s">
        <v>1411</v>
      </c>
      <c r="D362" s="1" t="s">
        <v>1412</v>
      </c>
      <c r="E362" s="1" t="s">
        <v>83</v>
      </c>
      <c r="F362" s="2" t="s">
        <v>41</v>
      </c>
      <c r="J362" s="3" t="s">
        <v>46</v>
      </c>
      <c r="K362" s="4" t="s">
        <v>1413</v>
      </c>
      <c r="L362" s="4" t="s">
        <v>1414</v>
      </c>
    </row>
    <row r="363" customFormat="false" ht="12.75" hidden="false" customHeight="false" outlineLevel="0" collapsed="false">
      <c r="A363" s="1" t="s">
        <v>1409</v>
      </c>
      <c r="B363" s="1" t="s">
        <v>1415</v>
      </c>
      <c r="C363" s="10" t="s">
        <v>1411</v>
      </c>
      <c r="D363" s="10" t="s">
        <v>1416</v>
      </c>
      <c r="E363" s="1" t="s">
        <v>1417</v>
      </c>
      <c r="F363" s="2" t="s">
        <v>17</v>
      </c>
      <c r="G363" s="2" t="s">
        <v>18</v>
      </c>
      <c r="J363" s="3" t="s">
        <v>205</v>
      </c>
      <c r="K363" s="4" t="s">
        <v>485</v>
      </c>
    </row>
    <row r="364" customFormat="false" ht="12.75" hidden="false" customHeight="false" outlineLevel="0" collapsed="false">
      <c r="A364" s="1" t="s">
        <v>1409</v>
      </c>
      <c r="B364" s="1" t="s">
        <v>1418</v>
      </c>
      <c r="C364" s="10" t="s">
        <v>1411</v>
      </c>
      <c r="D364" s="1" t="s">
        <v>1419</v>
      </c>
      <c r="E364" s="1" t="s">
        <v>1420</v>
      </c>
      <c r="F364" s="2" t="s">
        <v>369</v>
      </c>
      <c r="J364" s="3" t="s">
        <v>51</v>
      </c>
      <c r="K364" s="4" t="s">
        <v>133</v>
      </c>
      <c r="L364" s="4" t="s">
        <v>1421</v>
      </c>
    </row>
    <row r="365" customFormat="false" ht="12.75" hidden="false" customHeight="false" outlineLevel="0" collapsed="false">
      <c r="A365" s="1" t="s">
        <v>1409</v>
      </c>
      <c r="B365" s="1" t="s">
        <v>1422</v>
      </c>
      <c r="C365" s="10" t="s">
        <v>1411</v>
      </c>
      <c r="D365" s="12" t="s">
        <v>1423</v>
      </c>
      <c r="E365" s="1" t="s">
        <v>1424</v>
      </c>
      <c r="F365" s="2" t="s">
        <v>298</v>
      </c>
      <c r="I365" s="2" t="s">
        <v>18</v>
      </c>
      <c r="J365" s="3" t="s">
        <v>173</v>
      </c>
    </row>
    <row r="366" customFormat="false" ht="12.75" hidden="false" customHeight="false" outlineLevel="0" collapsed="false">
      <c r="A366" s="1" t="s">
        <v>1409</v>
      </c>
      <c r="B366" s="1" t="s">
        <v>1425</v>
      </c>
      <c r="C366" s="10" t="s">
        <v>1411</v>
      </c>
      <c r="E366" s="1" t="s">
        <v>1091</v>
      </c>
      <c r="F366" s="2" t="s">
        <v>17</v>
      </c>
      <c r="G366" s="2" t="s">
        <v>18</v>
      </c>
      <c r="J366" s="3" t="s">
        <v>24</v>
      </c>
    </row>
    <row r="367" customFormat="false" ht="12.75" hidden="false" customHeight="false" outlineLevel="0" collapsed="false">
      <c r="A367" s="1" t="s">
        <v>1426</v>
      </c>
      <c r="B367" s="1" t="s">
        <v>1427</v>
      </c>
      <c r="C367" s="10" t="s">
        <v>1411</v>
      </c>
      <c r="D367" s="10" t="s">
        <v>1428</v>
      </c>
      <c r="E367" s="1" t="s">
        <v>97</v>
      </c>
      <c r="F367" s="2" t="s">
        <v>41</v>
      </c>
      <c r="J367" s="3" t="s">
        <v>67</v>
      </c>
      <c r="L367" s="4" t="s">
        <v>1429</v>
      </c>
    </row>
    <row r="368" customFormat="false" ht="12.75" hidden="false" customHeight="false" outlineLevel="0" collapsed="false">
      <c r="A368" s="1" t="s">
        <v>1430</v>
      </c>
      <c r="B368" s="1" t="s">
        <v>1431</v>
      </c>
      <c r="C368" s="10" t="s">
        <v>1432</v>
      </c>
      <c r="E368" s="1" t="s">
        <v>1433</v>
      </c>
      <c r="F368" s="2" t="s">
        <v>17</v>
      </c>
      <c r="G368" s="2" t="s">
        <v>18</v>
      </c>
      <c r="J368" s="3" t="s">
        <v>24</v>
      </c>
    </row>
    <row r="369" customFormat="false" ht="12.75" hidden="false" customHeight="false" outlineLevel="0" collapsed="false">
      <c r="A369" s="1" t="s">
        <v>1430</v>
      </c>
      <c r="B369" s="1" t="s">
        <v>1434</v>
      </c>
      <c r="C369" s="10" t="s">
        <v>1432</v>
      </c>
      <c r="D369" s="10" t="s">
        <v>1435</v>
      </c>
      <c r="E369" s="1" t="s">
        <v>56</v>
      </c>
      <c r="F369" s="2" t="s">
        <v>17</v>
      </c>
      <c r="G369" s="2" t="s">
        <v>18</v>
      </c>
      <c r="J369" s="3" t="s">
        <v>35</v>
      </c>
    </row>
    <row r="370" customFormat="false" ht="12.75" hidden="false" customHeight="false" outlineLevel="0" collapsed="false">
      <c r="A370" s="1" t="s">
        <v>1430</v>
      </c>
      <c r="B370" s="1" t="s">
        <v>1436</v>
      </c>
      <c r="C370" s="10" t="s">
        <v>1432</v>
      </c>
      <c r="D370" s="10" t="s">
        <v>1437</v>
      </c>
      <c r="E370" s="1" t="s">
        <v>1438</v>
      </c>
      <c r="F370" s="2" t="s">
        <v>30</v>
      </c>
      <c r="G370" s="2" t="s">
        <v>18</v>
      </c>
      <c r="J370" s="3" t="s">
        <v>46</v>
      </c>
      <c r="L370" s="4" t="s">
        <v>1439</v>
      </c>
    </row>
    <row r="371" customFormat="false" ht="12.75" hidden="false" customHeight="false" outlineLevel="0" collapsed="false">
      <c r="A371" s="1" t="s">
        <v>1430</v>
      </c>
      <c r="B371" s="1" t="s">
        <v>1440</v>
      </c>
      <c r="C371" s="10" t="s">
        <v>1432</v>
      </c>
      <c r="E371" s="1" t="s">
        <v>1356</v>
      </c>
      <c r="F371" s="2" t="s">
        <v>17</v>
      </c>
      <c r="G371" s="2" t="s">
        <v>18</v>
      </c>
      <c r="J371" s="3" t="s">
        <v>19</v>
      </c>
      <c r="K371" s="4" t="s">
        <v>485</v>
      </c>
      <c r="L371" s="4" t="s">
        <v>1441</v>
      </c>
    </row>
    <row r="372" customFormat="false" ht="12.75" hidden="false" customHeight="false" outlineLevel="0" collapsed="false">
      <c r="A372" s="1" t="s">
        <v>1430</v>
      </c>
      <c r="C372" s="10" t="s">
        <v>1432</v>
      </c>
      <c r="D372" s="1" t="s">
        <v>1442</v>
      </c>
      <c r="E372" s="1" t="s">
        <v>311</v>
      </c>
      <c r="F372" s="2" t="s">
        <v>41</v>
      </c>
      <c r="J372" s="3" t="s">
        <v>35</v>
      </c>
    </row>
    <row r="373" customFormat="false" ht="12.75" hidden="false" customHeight="false" outlineLevel="0" collapsed="false">
      <c r="A373" s="1" t="s">
        <v>1443</v>
      </c>
      <c r="B373" s="1" t="s">
        <v>1444</v>
      </c>
      <c r="C373" s="10" t="s">
        <v>1445</v>
      </c>
      <c r="E373" s="1" t="s">
        <v>149</v>
      </c>
      <c r="F373" s="2" t="s">
        <v>17</v>
      </c>
      <c r="G373" s="2" t="s">
        <v>18</v>
      </c>
      <c r="J373" s="3" t="s">
        <v>205</v>
      </c>
      <c r="K373" s="4" t="s">
        <v>471</v>
      </c>
      <c r="L373" s="4" t="s">
        <v>1446</v>
      </c>
    </row>
    <row r="374" customFormat="false" ht="12.75" hidden="false" customHeight="false" outlineLevel="0" collapsed="false">
      <c r="A374" s="1" t="s">
        <v>1443</v>
      </c>
      <c r="C374" s="10" t="s">
        <v>1445</v>
      </c>
      <c r="D374" s="10" t="s">
        <v>1447</v>
      </c>
      <c r="E374" s="1" t="s">
        <v>1356</v>
      </c>
      <c r="F374" s="2" t="s">
        <v>17</v>
      </c>
      <c r="J374" s="3" t="s">
        <v>94</v>
      </c>
      <c r="K374" s="4" t="s">
        <v>133</v>
      </c>
      <c r="L374" s="4" t="s">
        <v>1448</v>
      </c>
    </row>
    <row r="375" customFormat="false" ht="12.75" hidden="false" customHeight="false" outlineLevel="0" collapsed="false">
      <c r="A375" s="1" t="s">
        <v>1449</v>
      </c>
      <c r="B375" s="1" t="s">
        <v>1450</v>
      </c>
      <c r="C375" s="1" t="s">
        <v>1451</v>
      </c>
      <c r="D375" s="12" t="s">
        <v>1452</v>
      </c>
      <c r="E375" s="1" t="s">
        <v>1453</v>
      </c>
      <c r="F375" s="2" t="s">
        <v>17</v>
      </c>
      <c r="G375" s="2" t="s">
        <v>18</v>
      </c>
      <c r="J375" s="3" t="s">
        <v>173</v>
      </c>
      <c r="K375" s="4" t="s">
        <v>133</v>
      </c>
      <c r="L375" s="4" t="s">
        <v>767</v>
      </c>
    </row>
    <row r="376" customFormat="false" ht="12.75" hidden="false" customHeight="false" outlineLevel="0" collapsed="false">
      <c r="A376" s="1" t="s">
        <v>1454</v>
      </c>
      <c r="B376" s="1" t="s">
        <v>1455</v>
      </c>
      <c r="C376" s="12" t="s">
        <v>1456</v>
      </c>
      <c r="D376" s="10" t="s">
        <v>1457</v>
      </c>
      <c r="E376" s="1" t="s">
        <v>1458</v>
      </c>
      <c r="F376" s="2" t="s">
        <v>528</v>
      </c>
      <c r="J376" s="3" t="s">
        <v>46</v>
      </c>
    </row>
    <row r="377" customFormat="false" ht="12.75" hidden="false" customHeight="false" outlineLevel="0" collapsed="false">
      <c r="A377" s="1" t="s">
        <v>1454</v>
      </c>
      <c r="B377" s="1" t="s">
        <v>1459</v>
      </c>
      <c r="C377" s="12" t="s">
        <v>1456</v>
      </c>
      <c r="D377" s="10" t="s">
        <v>1460</v>
      </c>
      <c r="E377" s="1" t="s">
        <v>1458</v>
      </c>
      <c r="F377" s="2" t="s">
        <v>528</v>
      </c>
      <c r="J377" s="3" t="s">
        <v>46</v>
      </c>
      <c r="L377" s="4" t="s">
        <v>1461</v>
      </c>
    </row>
    <row r="378" customFormat="false" ht="12.75" hidden="false" customHeight="false" outlineLevel="0" collapsed="false">
      <c r="A378" s="1" t="s">
        <v>1462</v>
      </c>
      <c r="C378" s="1" t="s">
        <v>1462</v>
      </c>
      <c r="D378" s="10" t="s">
        <v>1463</v>
      </c>
      <c r="E378" s="1" t="s">
        <v>322</v>
      </c>
      <c r="F378" s="2" t="s">
        <v>41</v>
      </c>
      <c r="J378" s="3" t="s">
        <v>67</v>
      </c>
      <c r="L378" s="4" t="s">
        <v>1464</v>
      </c>
    </row>
    <row r="379" customFormat="false" ht="12.75" hidden="false" customHeight="false" outlineLevel="0" collapsed="false">
      <c r="A379" s="1" t="s">
        <v>1465</v>
      </c>
      <c r="D379" s="10" t="s">
        <v>1466</v>
      </c>
      <c r="E379" s="1" t="s">
        <v>1467</v>
      </c>
      <c r="F379" s="2" t="s">
        <v>1468</v>
      </c>
      <c r="J379" s="3" t="s">
        <v>35</v>
      </c>
      <c r="K379" s="4" t="s">
        <v>471</v>
      </c>
      <c r="L379" s="4" t="s">
        <v>1469</v>
      </c>
    </row>
    <row r="380" customFormat="false" ht="12.75" hidden="false" customHeight="false" outlineLevel="0" collapsed="false">
      <c r="A380" s="1" t="s">
        <v>1465</v>
      </c>
      <c r="D380" s="10" t="s">
        <v>1470</v>
      </c>
      <c r="E380" s="1" t="s">
        <v>1471</v>
      </c>
      <c r="F380" s="2" t="s">
        <v>17</v>
      </c>
      <c r="G380" s="2" t="s">
        <v>18</v>
      </c>
      <c r="J380" s="3" t="s">
        <v>205</v>
      </c>
      <c r="L380" s="4" t="s">
        <v>1472</v>
      </c>
    </row>
    <row r="381" customFormat="false" ht="12.75" hidden="false" customHeight="false" outlineLevel="0" collapsed="false">
      <c r="A381" s="1" t="s">
        <v>1465</v>
      </c>
      <c r="D381" s="10" t="s">
        <v>1473</v>
      </c>
      <c r="E381" s="1" t="s">
        <v>40</v>
      </c>
      <c r="F381" s="2" t="s">
        <v>41</v>
      </c>
      <c r="J381" s="3" t="s">
        <v>24</v>
      </c>
      <c r="K381" s="4" t="s">
        <v>471</v>
      </c>
      <c r="L381" s="4" t="s">
        <v>1474</v>
      </c>
    </row>
    <row r="382" customFormat="false" ht="12.75" hidden="false" customHeight="false" outlineLevel="0" collapsed="false">
      <c r="A382" s="1" t="s">
        <v>1465</v>
      </c>
      <c r="D382" s="10" t="s">
        <v>1475</v>
      </c>
      <c r="E382" s="1" t="s">
        <v>1476</v>
      </c>
      <c r="F382" s="2" t="s">
        <v>1468</v>
      </c>
      <c r="J382" s="3" t="s">
        <v>173</v>
      </c>
      <c r="L382" s="4" t="s">
        <v>1477</v>
      </c>
    </row>
    <row r="383" customFormat="false" ht="12.75" hidden="false" customHeight="false" outlineLevel="0" collapsed="false">
      <c r="A383" s="1" t="s">
        <v>1465</v>
      </c>
      <c r="D383" s="10" t="s">
        <v>1478</v>
      </c>
      <c r="E383" s="1" t="s">
        <v>1479</v>
      </c>
      <c r="F383" s="2" t="s">
        <v>17</v>
      </c>
      <c r="G383" s="2" t="s">
        <v>18</v>
      </c>
      <c r="J383" s="3" t="s">
        <v>19</v>
      </c>
    </row>
    <row r="384" customFormat="false" ht="12.75" hidden="false" customHeight="false" outlineLevel="0" collapsed="false">
      <c r="A384" s="1" t="s">
        <v>1480</v>
      </c>
      <c r="B384" s="1" t="s">
        <v>1481</v>
      </c>
      <c r="D384" s="12" t="s">
        <v>1482</v>
      </c>
      <c r="E384" s="1" t="s">
        <v>1483</v>
      </c>
      <c r="F384" s="2" t="s">
        <v>17</v>
      </c>
      <c r="G384" s="2" t="s">
        <v>18</v>
      </c>
      <c r="J384" s="3" t="s">
        <v>196</v>
      </c>
    </row>
    <row r="385" customFormat="false" ht="12.75" hidden="false" customHeight="false" outlineLevel="0" collapsed="false">
      <c r="A385" s="1" t="s">
        <v>1484</v>
      </c>
      <c r="B385" s="1" t="s">
        <v>1485</v>
      </c>
      <c r="D385" s="10" t="s">
        <v>1486</v>
      </c>
      <c r="E385" s="1" t="s">
        <v>83</v>
      </c>
      <c r="F385" s="2" t="s">
        <v>41</v>
      </c>
      <c r="I385" s="2" t="s">
        <v>18</v>
      </c>
      <c r="J385" s="3" t="s">
        <v>46</v>
      </c>
      <c r="L385" s="4" t="s">
        <v>1487</v>
      </c>
    </row>
    <row r="386" customFormat="false" ht="12.75" hidden="false" customHeight="false" outlineLevel="0" collapsed="false">
      <c r="A386" s="1" t="s">
        <v>1488</v>
      </c>
      <c r="B386" s="1" t="s">
        <v>1489</v>
      </c>
      <c r="D386" s="10" t="s">
        <v>1490</v>
      </c>
      <c r="E386" s="1" t="s">
        <v>16</v>
      </c>
      <c r="F386" s="2" t="s">
        <v>17</v>
      </c>
      <c r="J386" s="3" t="s">
        <v>1241</v>
      </c>
      <c r="L386" s="4" t="s">
        <v>1491</v>
      </c>
      <c r="M386" s="4" t="s">
        <v>1492</v>
      </c>
    </row>
    <row r="387" customFormat="false" ht="12.75" hidden="false" customHeight="false" outlineLevel="0" collapsed="false">
      <c r="A387" s="1" t="s">
        <v>1488</v>
      </c>
      <c r="B387" s="1" t="s">
        <v>1493</v>
      </c>
      <c r="D387" s="10" t="s">
        <v>1494</v>
      </c>
      <c r="E387" s="1" t="s">
        <v>581</v>
      </c>
      <c r="F387" s="2" t="s">
        <v>17</v>
      </c>
      <c r="G387" s="2" t="s">
        <v>18</v>
      </c>
      <c r="J387" s="3" t="s">
        <v>705</v>
      </c>
      <c r="L387" s="4" t="s">
        <v>1495</v>
      </c>
    </row>
    <row r="388" customFormat="false" ht="12.75" hidden="false" customHeight="false" outlineLevel="0" collapsed="false">
      <c r="A388" s="1" t="s">
        <v>1488</v>
      </c>
      <c r="B388" s="1" t="s">
        <v>1496</v>
      </c>
      <c r="D388" s="10" t="s">
        <v>1497</v>
      </c>
      <c r="E388" s="1" t="s">
        <v>132</v>
      </c>
      <c r="F388" s="2" t="s">
        <v>866</v>
      </c>
      <c r="H388" s="2" t="s">
        <v>18</v>
      </c>
      <c r="J388" s="3" t="s">
        <v>67</v>
      </c>
      <c r="M388" s="4" t="s">
        <v>1498</v>
      </c>
    </row>
    <row r="389" customFormat="false" ht="12.75" hidden="false" customHeight="false" outlineLevel="0" collapsed="false">
      <c r="A389" s="1" t="s">
        <v>1488</v>
      </c>
      <c r="B389" s="1" t="s">
        <v>1499</v>
      </c>
      <c r="E389" s="1" t="s">
        <v>56</v>
      </c>
      <c r="F389" s="2" t="s">
        <v>17</v>
      </c>
      <c r="G389" s="2" t="s">
        <v>18</v>
      </c>
      <c r="J389" s="3" t="s">
        <v>699</v>
      </c>
    </row>
    <row r="390" customFormat="false" ht="12.75" hidden="false" customHeight="false" outlineLevel="0" collapsed="false">
      <c r="A390" s="1" t="s">
        <v>1500</v>
      </c>
      <c r="B390" s="1" t="s">
        <v>1501</v>
      </c>
      <c r="D390" s="10" t="s">
        <v>1502</v>
      </c>
      <c r="E390" s="1" t="s">
        <v>1503</v>
      </c>
      <c r="F390" s="2" t="s">
        <v>17</v>
      </c>
      <c r="G390" s="2" t="s">
        <v>18</v>
      </c>
      <c r="J390" s="3" t="s">
        <v>1504</v>
      </c>
      <c r="K390" s="4" t="s">
        <v>133</v>
      </c>
    </row>
    <row r="391" customFormat="false" ht="12.75" hidden="false" customHeight="false" outlineLevel="0" collapsed="false">
      <c r="A391" s="1" t="s">
        <v>1505</v>
      </c>
      <c r="D391" s="1" t="s">
        <v>1506</v>
      </c>
      <c r="E391" s="1" t="s">
        <v>163</v>
      </c>
      <c r="F391" s="2" t="s">
        <v>848</v>
      </c>
      <c r="J391" s="3" t="s">
        <v>51</v>
      </c>
      <c r="L391" s="4" t="s">
        <v>1507</v>
      </c>
    </row>
    <row r="392" customFormat="false" ht="12.75" hidden="false" customHeight="false" outlineLevel="0" collapsed="false">
      <c r="A392" s="1" t="s">
        <v>1508</v>
      </c>
      <c r="B392" s="1" t="s">
        <v>1509</v>
      </c>
      <c r="E392" s="1" t="s">
        <v>1138</v>
      </c>
      <c r="F392" s="2" t="s">
        <v>30</v>
      </c>
      <c r="J392" s="3" t="s">
        <v>94</v>
      </c>
      <c r="K392" s="4" t="s">
        <v>133</v>
      </c>
      <c r="L392" s="4" t="s">
        <v>1510</v>
      </c>
    </row>
    <row r="393" customFormat="false" ht="12.75" hidden="false" customHeight="false" outlineLevel="0" collapsed="false">
      <c r="A393" s="1" t="s">
        <v>1511</v>
      </c>
      <c r="B393" s="1" t="s">
        <v>1512</v>
      </c>
      <c r="D393" s="12" t="s">
        <v>1513</v>
      </c>
      <c r="E393" s="1" t="s">
        <v>363</v>
      </c>
      <c r="F393" s="2" t="s">
        <v>41</v>
      </c>
      <c r="J393" s="3" t="s">
        <v>42</v>
      </c>
    </row>
    <row r="394" customFormat="false" ht="12.75" hidden="false" customHeight="false" outlineLevel="0" collapsed="false">
      <c r="A394" s="1" t="s">
        <v>1514</v>
      </c>
      <c r="D394" s="12" t="s">
        <v>1515</v>
      </c>
      <c r="K394" s="4" t="s">
        <v>168</v>
      </c>
      <c r="L394" s="4" t="s">
        <v>1516</v>
      </c>
    </row>
    <row r="395" customFormat="false" ht="12.75" hidden="false" customHeight="false" outlineLevel="0" collapsed="false">
      <c r="A395" s="1" t="s">
        <v>1514</v>
      </c>
      <c r="D395" s="10" t="s">
        <v>1517</v>
      </c>
      <c r="E395" s="1" t="s">
        <v>297</v>
      </c>
      <c r="F395" s="2" t="s">
        <v>1518</v>
      </c>
      <c r="G395" s="2" t="s">
        <v>18</v>
      </c>
      <c r="J395" s="3" t="s">
        <v>67</v>
      </c>
      <c r="K395" s="4" t="s">
        <v>1519</v>
      </c>
      <c r="L395" s="4" t="s">
        <v>1520</v>
      </c>
    </row>
    <row r="396" customFormat="false" ht="12.75" hidden="false" customHeight="false" outlineLevel="0" collapsed="false">
      <c r="A396" s="1" t="s">
        <v>1521</v>
      </c>
      <c r="B396" s="1" t="s">
        <v>1522</v>
      </c>
      <c r="C396" s="12" t="s">
        <v>1523</v>
      </c>
      <c r="D396" s="10" t="s">
        <v>1524</v>
      </c>
      <c r="E396" s="1" t="s">
        <v>1525</v>
      </c>
      <c r="F396" s="2" t="s">
        <v>428</v>
      </c>
      <c r="J396" s="3" t="s">
        <v>804</v>
      </c>
    </row>
    <row r="397" customFormat="false" ht="12.75" hidden="false" customHeight="false" outlineLevel="0" collapsed="false">
      <c r="A397" s="1" t="s">
        <v>1526</v>
      </c>
      <c r="B397" s="1" t="s">
        <v>1527</v>
      </c>
      <c r="D397" s="10" t="s">
        <v>1528</v>
      </c>
      <c r="E397" s="1" t="s">
        <v>104</v>
      </c>
      <c r="F397" s="2" t="s">
        <v>187</v>
      </c>
      <c r="I397" s="2" t="s">
        <v>18</v>
      </c>
      <c r="J397" s="3" t="s">
        <v>158</v>
      </c>
      <c r="L397" s="4" t="s">
        <v>1529</v>
      </c>
    </row>
    <row r="398" customFormat="false" ht="12.75" hidden="false" customHeight="false" outlineLevel="0" collapsed="false">
      <c r="A398" s="1" t="s">
        <v>1526</v>
      </c>
      <c r="B398" s="1" t="s">
        <v>1530</v>
      </c>
      <c r="D398" s="10" t="s">
        <v>1531</v>
      </c>
      <c r="E398" s="1" t="s">
        <v>302</v>
      </c>
      <c r="F398" s="2" t="s">
        <v>41</v>
      </c>
      <c r="I398" s="2" t="s">
        <v>18</v>
      </c>
      <c r="J398" s="3" t="s">
        <v>19</v>
      </c>
    </row>
    <row r="399" customFormat="false" ht="12.75" hidden="false" customHeight="false" outlineLevel="0" collapsed="false">
      <c r="A399" s="1" t="s">
        <v>1526</v>
      </c>
      <c r="B399" s="1" t="s">
        <v>1532</v>
      </c>
      <c r="D399" s="10" t="s">
        <v>1533</v>
      </c>
      <c r="J399" s="3" t="s">
        <v>840</v>
      </c>
      <c r="L399" s="4" t="s">
        <v>1534</v>
      </c>
    </row>
    <row r="400" customFormat="false" ht="12.75" hidden="false" customHeight="false" outlineLevel="0" collapsed="false">
      <c r="A400" s="1" t="s">
        <v>1526</v>
      </c>
      <c r="B400" s="1" t="s">
        <v>1535</v>
      </c>
      <c r="D400" s="10" t="s">
        <v>1536</v>
      </c>
      <c r="E400" s="1" t="s">
        <v>649</v>
      </c>
      <c r="F400" s="2" t="s">
        <v>136</v>
      </c>
      <c r="I400" s="2" t="s">
        <v>18</v>
      </c>
      <c r="J400" s="3" t="s">
        <v>173</v>
      </c>
    </row>
    <row r="401" customFormat="false" ht="12.75" hidden="false" customHeight="false" outlineLevel="0" collapsed="false">
      <c r="A401" s="1" t="s">
        <v>1526</v>
      </c>
      <c r="B401" s="1" t="s">
        <v>1537</v>
      </c>
      <c r="D401" s="10" t="s">
        <v>1538</v>
      </c>
      <c r="E401" s="1" t="s">
        <v>1539</v>
      </c>
      <c r="F401" s="2" t="s">
        <v>428</v>
      </c>
      <c r="I401" s="2" t="s">
        <v>18</v>
      </c>
      <c r="J401" s="3" t="s">
        <v>35</v>
      </c>
      <c r="L401" s="4" t="s">
        <v>1540</v>
      </c>
    </row>
    <row r="402" customFormat="false" ht="12.75" hidden="false" customHeight="false" outlineLevel="0" collapsed="false">
      <c r="A402" s="1" t="s">
        <v>1526</v>
      </c>
      <c r="B402" s="1" t="s">
        <v>1541</v>
      </c>
      <c r="D402" s="12" t="s">
        <v>1542</v>
      </c>
      <c r="E402" s="1" t="s">
        <v>104</v>
      </c>
      <c r="F402" s="2" t="s">
        <v>41</v>
      </c>
      <c r="I402" s="2" t="s">
        <v>18</v>
      </c>
      <c r="J402" s="3" t="s">
        <v>833</v>
      </c>
    </row>
    <row r="403" customFormat="false" ht="12.75" hidden="false" customHeight="false" outlineLevel="0" collapsed="false">
      <c r="A403" s="1" t="s">
        <v>1526</v>
      </c>
      <c r="B403" s="1" t="s">
        <v>1543</v>
      </c>
      <c r="D403" s="12" t="s">
        <v>1544</v>
      </c>
      <c r="E403" s="1" t="s">
        <v>811</v>
      </c>
      <c r="F403" s="2" t="s">
        <v>17</v>
      </c>
      <c r="G403" s="2" t="s">
        <v>18</v>
      </c>
      <c r="J403" s="3" t="s">
        <v>705</v>
      </c>
      <c r="L403" s="4" t="s">
        <v>1545</v>
      </c>
    </row>
    <row r="404" customFormat="false" ht="12.75" hidden="false" customHeight="false" outlineLevel="0" collapsed="false">
      <c r="A404" s="1" t="s">
        <v>1526</v>
      </c>
      <c r="B404" s="1" t="s">
        <v>1546</v>
      </c>
      <c r="D404" s="10" t="s">
        <v>1547</v>
      </c>
      <c r="E404" s="1" t="s">
        <v>1548</v>
      </c>
      <c r="F404" s="2" t="s">
        <v>528</v>
      </c>
      <c r="J404" s="3" t="s">
        <v>1549</v>
      </c>
    </row>
    <row r="405" customFormat="false" ht="12.75" hidden="false" customHeight="false" outlineLevel="0" collapsed="false">
      <c r="A405" s="1" t="s">
        <v>1526</v>
      </c>
      <c r="B405" s="1" t="s">
        <v>1550</v>
      </c>
      <c r="D405" s="10" t="s">
        <v>1551</v>
      </c>
      <c r="E405" s="1" t="s">
        <v>1552</v>
      </c>
      <c r="F405" s="2" t="s">
        <v>41</v>
      </c>
      <c r="J405" s="3" t="s">
        <v>692</v>
      </c>
    </row>
    <row r="406" customFormat="false" ht="12.75" hidden="false" customHeight="false" outlineLevel="0" collapsed="false">
      <c r="A406" s="1" t="s">
        <v>1526</v>
      </c>
      <c r="B406" s="1" t="s">
        <v>1553</v>
      </c>
      <c r="D406" s="10" t="s">
        <v>1554</v>
      </c>
      <c r="E406" s="1" t="s">
        <v>1555</v>
      </c>
      <c r="F406" s="2" t="s">
        <v>1006</v>
      </c>
      <c r="J406" s="3" t="s">
        <v>804</v>
      </c>
    </row>
    <row r="407" customFormat="false" ht="12.75" hidden="false" customHeight="false" outlineLevel="0" collapsed="false">
      <c r="A407" s="1" t="s">
        <v>1526</v>
      </c>
      <c r="B407" s="1" t="s">
        <v>1556</v>
      </c>
      <c r="D407" s="10" t="s">
        <v>1557</v>
      </c>
      <c r="E407" s="1" t="s">
        <v>297</v>
      </c>
      <c r="F407" s="2" t="s">
        <v>298</v>
      </c>
      <c r="J407" s="3" t="s">
        <v>1558</v>
      </c>
    </row>
    <row r="408" customFormat="false" ht="12.75" hidden="false" customHeight="false" outlineLevel="0" collapsed="false">
      <c r="A408" s="1" t="s">
        <v>1526</v>
      </c>
      <c r="B408" s="1" t="s">
        <v>1559</v>
      </c>
      <c r="D408" s="10" t="s">
        <v>1560</v>
      </c>
      <c r="E408" s="1" t="s">
        <v>297</v>
      </c>
      <c r="F408" s="2" t="s">
        <v>41</v>
      </c>
      <c r="I408" s="2" t="s">
        <v>18</v>
      </c>
      <c r="J408" s="3" t="s">
        <v>808</v>
      </c>
    </row>
    <row r="409" customFormat="false" ht="12.75" hidden="false" customHeight="false" outlineLevel="0" collapsed="false">
      <c r="A409" s="1" t="s">
        <v>1526</v>
      </c>
      <c r="B409" s="1" t="s">
        <v>1561</v>
      </c>
      <c r="D409" s="10" t="s">
        <v>1562</v>
      </c>
      <c r="E409" s="1" t="s">
        <v>83</v>
      </c>
      <c r="F409" s="2" t="s">
        <v>1006</v>
      </c>
      <c r="I409" s="2" t="s">
        <v>18</v>
      </c>
      <c r="J409" s="3" t="s">
        <v>94</v>
      </c>
    </row>
    <row r="410" customFormat="false" ht="12.75" hidden="false" customHeight="false" outlineLevel="0" collapsed="false">
      <c r="A410" s="1" t="s">
        <v>1526</v>
      </c>
      <c r="B410" s="1" t="s">
        <v>1563</v>
      </c>
      <c r="D410" s="10" t="s">
        <v>1564</v>
      </c>
      <c r="E410" s="1" t="s">
        <v>297</v>
      </c>
      <c r="F410" s="2" t="s">
        <v>298</v>
      </c>
      <c r="J410" s="3" t="s">
        <v>699</v>
      </c>
    </row>
    <row r="411" customFormat="false" ht="12.75" hidden="false" customHeight="false" outlineLevel="0" collapsed="false">
      <c r="A411" s="1" t="s">
        <v>1565</v>
      </c>
      <c r="B411" s="1" t="s">
        <v>1566</v>
      </c>
      <c r="C411" s="10" t="s">
        <v>1567</v>
      </c>
      <c r="D411" s="10" t="s">
        <v>1568</v>
      </c>
      <c r="E411" s="1" t="s">
        <v>1569</v>
      </c>
      <c r="F411" s="2" t="s">
        <v>17</v>
      </c>
      <c r="J411" s="3" t="s">
        <v>1570</v>
      </c>
      <c r="K411" s="4" t="s">
        <v>133</v>
      </c>
    </row>
    <row r="412" customFormat="false" ht="12.75" hidden="false" customHeight="false" outlineLevel="0" collapsed="false">
      <c r="A412" s="1" t="s">
        <v>1571</v>
      </c>
      <c r="D412" s="10" t="s">
        <v>1572</v>
      </c>
      <c r="E412" s="1" t="s">
        <v>256</v>
      </c>
      <c r="F412" s="2" t="s">
        <v>17</v>
      </c>
      <c r="J412" s="3" t="s">
        <v>1573</v>
      </c>
      <c r="L412" s="4" t="s">
        <v>1574</v>
      </c>
    </row>
    <row r="413" customFormat="false" ht="12.75" hidden="false" customHeight="false" outlineLevel="0" collapsed="false">
      <c r="A413" s="1" t="s">
        <v>1575</v>
      </c>
      <c r="B413" s="1" t="s">
        <v>1576</v>
      </c>
      <c r="C413" s="10" t="s">
        <v>1577</v>
      </c>
      <c r="E413" s="1" t="s">
        <v>182</v>
      </c>
      <c r="F413" s="2" t="s">
        <v>17</v>
      </c>
      <c r="H413" s="2" t="s">
        <v>18</v>
      </c>
      <c r="J413" s="3" t="s">
        <v>108</v>
      </c>
      <c r="L413" s="4" t="s">
        <v>1578</v>
      </c>
      <c r="M413" s="4" t="s">
        <v>1579</v>
      </c>
    </row>
    <row r="414" customFormat="false" ht="12.75" hidden="false" customHeight="false" outlineLevel="0" collapsed="false">
      <c r="A414" s="1" t="s">
        <v>1575</v>
      </c>
      <c r="B414" s="1" t="s">
        <v>1580</v>
      </c>
      <c r="C414" s="10" t="s">
        <v>1577</v>
      </c>
      <c r="E414" s="1" t="s">
        <v>1581</v>
      </c>
      <c r="F414" s="2" t="s">
        <v>17</v>
      </c>
      <c r="J414" s="3" t="s">
        <v>46</v>
      </c>
      <c r="K414" s="4" t="s">
        <v>1582</v>
      </c>
      <c r="L414" s="4" t="s">
        <v>1583</v>
      </c>
    </row>
    <row r="415" customFormat="false" ht="12.75" hidden="false" customHeight="false" outlineLevel="0" collapsed="false">
      <c r="A415" s="1" t="s">
        <v>1584</v>
      </c>
      <c r="B415" s="1" t="s">
        <v>1585</v>
      </c>
      <c r="D415" s="10" t="s">
        <v>1586</v>
      </c>
      <c r="E415" s="1" t="s">
        <v>107</v>
      </c>
      <c r="F415" s="2" t="s">
        <v>136</v>
      </c>
      <c r="J415" s="3" t="s">
        <v>67</v>
      </c>
      <c r="L415" s="4" t="s">
        <v>1587</v>
      </c>
    </row>
    <row r="416" customFormat="false" ht="12.75" hidden="false" customHeight="false" outlineLevel="0" collapsed="false">
      <c r="A416" s="1" t="s">
        <v>1584</v>
      </c>
      <c r="B416" s="1" t="s">
        <v>1588</v>
      </c>
      <c r="D416" s="10" t="s">
        <v>1589</v>
      </c>
      <c r="E416" s="1" t="s">
        <v>502</v>
      </c>
      <c r="F416" s="2" t="s">
        <v>41</v>
      </c>
      <c r="J416" s="3" t="s">
        <v>692</v>
      </c>
      <c r="K416" s="4" t="s">
        <v>485</v>
      </c>
    </row>
    <row r="417" customFormat="false" ht="12.75" hidden="false" customHeight="false" outlineLevel="0" collapsed="false">
      <c r="A417" s="1" t="s">
        <v>1584</v>
      </c>
      <c r="B417" s="1" t="s">
        <v>1590</v>
      </c>
      <c r="D417" s="10" t="s">
        <v>1591</v>
      </c>
      <c r="E417" s="1" t="s">
        <v>1383</v>
      </c>
      <c r="F417" s="2" t="s">
        <v>41</v>
      </c>
      <c r="J417" s="3" t="s">
        <v>668</v>
      </c>
    </row>
    <row r="418" customFormat="false" ht="12.75" hidden="false" customHeight="false" outlineLevel="0" collapsed="false">
      <c r="A418" s="1" t="s">
        <v>1584</v>
      </c>
      <c r="B418" s="1" t="s">
        <v>1592</v>
      </c>
      <c r="C418" s="17"/>
      <c r="D418" s="12" t="s">
        <v>1593</v>
      </c>
      <c r="E418" s="1" t="s">
        <v>1552</v>
      </c>
      <c r="F418" s="2" t="s">
        <v>41</v>
      </c>
      <c r="J418" s="3" t="s">
        <v>1039</v>
      </c>
    </row>
    <row r="419" customFormat="false" ht="12.75" hidden="false" customHeight="false" outlineLevel="0" collapsed="false">
      <c r="A419" s="1" t="s">
        <v>1594</v>
      </c>
      <c r="C419" s="12" t="s">
        <v>1595</v>
      </c>
      <c r="D419" s="10" t="s">
        <v>1596</v>
      </c>
      <c r="E419" s="1" t="s">
        <v>132</v>
      </c>
      <c r="F419" s="2" t="s">
        <v>41</v>
      </c>
      <c r="J419" s="3" t="s">
        <v>173</v>
      </c>
      <c r="L419" s="4" t="s">
        <v>1597</v>
      </c>
    </row>
    <row r="420" customFormat="false" ht="12.75" hidden="false" customHeight="false" outlineLevel="0" collapsed="false">
      <c r="A420" s="1" t="s">
        <v>1594</v>
      </c>
      <c r="C420" s="12" t="s">
        <v>1595</v>
      </c>
      <c r="D420" s="10" t="s">
        <v>1598</v>
      </c>
      <c r="E420" s="1" t="s">
        <v>135</v>
      </c>
      <c r="F420" s="2" t="s">
        <v>41</v>
      </c>
      <c r="J420" s="3" t="s">
        <v>24</v>
      </c>
      <c r="L420" s="4" t="s">
        <v>1599</v>
      </c>
    </row>
    <row r="421" customFormat="false" ht="12.75" hidden="false" customHeight="false" outlineLevel="0" collapsed="false">
      <c r="A421" s="1" t="s">
        <v>1600</v>
      </c>
      <c r="C421" s="12" t="s">
        <v>1601</v>
      </c>
      <c r="D421" s="10" t="s">
        <v>1602</v>
      </c>
      <c r="E421" s="1" t="s">
        <v>454</v>
      </c>
      <c r="F421" s="2" t="s">
        <v>41</v>
      </c>
      <c r="J421" s="3" t="s">
        <v>19</v>
      </c>
      <c r="L421" s="4" t="s">
        <v>1603</v>
      </c>
    </row>
    <row r="422" customFormat="false" ht="12.75" hidden="false" customHeight="false" outlineLevel="0" collapsed="false">
      <c r="A422" s="1" t="s">
        <v>1604</v>
      </c>
      <c r="B422" s="1" t="s">
        <v>1605</v>
      </c>
      <c r="C422" s="12"/>
      <c r="D422" s="12" t="s">
        <v>1606</v>
      </c>
      <c r="E422" s="1" t="s">
        <v>1275</v>
      </c>
      <c r="F422" s="2" t="s">
        <v>17</v>
      </c>
      <c r="J422" s="3" t="s">
        <v>804</v>
      </c>
      <c r="K422" s="4" t="s">
        <v>789</v>
      </c>
    </row>
    <row r="423" customFormat="false" ht="12.75" hidden="false" customHeight="false" outlineLevel="0" collapsed="false">
      <c r="A423" s="1" t="s">
        <v>1604</v>
      </c>
      <c r="B423" s="1" t="s">
        <v>1607</v>
      </c>
      <c r="C423" s="12"/>
      <c r="D423" s="12" t="s">
        <v>1608</v>
      </c>
      <c r="E423" s="1" t="s">
        <v>410</v>
      </c>
      <c r="F423" s="2" t="s">
        <v>298</v>
      </c>
      <c r="I423" s="2" t="s">
        <v>18</v>
      </c>
      <c r="J423" s="3" t="s">
        <v>1549</v>
      </c>
    </row>
    <row r="424" customFormat="false" ht="12.75" hidden="false" customHeight="false" outlineLevel="0" collapsed="false">
      <c r="A424" s="1" t="s">
        <v>1609</v>
      </c>
      <c r="B424" s="1" t="s">
        <v>1610</v>
      </c>
      <c r="C424" s="12"/>
      <c r="D424" s="12"/>
      <c r="E424" s="1" t="s">
        <v>349</v>
      </c>
      <c r="F424" s="2" t="s">
        <v>187</v>
      </c>
      <c r="J424" s="3" t="s">
        <v>67</v>
      </c>
      <c r="L424" s="4" t="s">
        <v>1611</v>
      </c>
    </row>
    <row r="425" customFormat="false" ht="12.75" hidden="false" customHeight="false" outlineLevel="0" collapsed="false">
      <c r="A425" s="1" t="s">
        <v>1612</v>
      </c>
      <c r="B425" s="1" t="s">
        <v>1613</v>
      </c>
      <c r="C425" s="12"/>
      <c r="E425" s="1" t="s">
        <v>1070</v>
      </c>
      <c r="F425" s="2" t="s">
        <v>17</v>
      </c>
      <c r="H425" s="2" t="s">
        <v>18</v>
      </c>
      <c r="J425" s="3" t="s">
        <v>396</v>
      </c>
      <c r="K425" s="4" t="s">
        <v>1614</v>
      </c>
      <c r="M425" s="4" t="s">
        <v>1615</v>
      </c>
    </row>
    <row r="426" customFormat="false" ht="12.75" hidden="false" customHeight="false" outlineLevel="0" collapsed="false">
      <c r="A426" s="1" t="s">
        <v>1616</v>
      </c>
      <c r="B426" s="1" t="s">
        <v>1617</v>
      </c>
      <c r="C426" s="12"/>
      <c r="D426" s="12" t="s">
        <v>1618</v>
      </c>
      <c r="E426" s="1" t="s">
        <v>811</v>
      </c>
      <c r="F426" s="2" t="s">
        <v>17</v>
      </c>
      <c r="J426" s="3" t="s">
        <v>158</v>
      </c>
      <c r="K426" s="4" t="s">
        <v>233</v>
      </c>
    </row>
    <row r="427" customFormat="false" ht="12.75" hidden="false" customHeight="false" outlineLevel="0" collapsed="false">
      <c r="A427" s="1" t="s">
        <v>1616</v>
      </c>
      <c r="B427" s="1" t="s">
        <v>1619</v>
      </c>
      <c r="C427" s="12"/>
      <c r="D427" s="12" t="s">
        <v>1620</v>
      </c>
      <c r="E427" s="1" t="s">
        <v>1621</v>
      </c>
      <c r="F427" s="2" t="s">
        <v>17</v>
      </c>
      <c r="G427" s="2" t="s">
        <v>18</v>
      </c>
      <c r="H427" s="2" t="s">
        <v>18</v>
      </c>
      <c r="J427" s="3" t="s">
        <v>67</v>
      </c>
      <c r="M427" s="4" t="s">
        <v>1622</v>
      </c>
    </row>
    <row r="428" customFormat="false" ht="12.75" hidden="false" customHeight="false" outlineLevel="0" collapsed="false">
      <c r="A428" s="1" t="s">
        <v>1623</v>
      </c>
      <c r="B428" s="1" t="s">
        <v>1624</v>
      </c>
      <c r="C428" s="12" t="s">
        <v>1625</v>
      </c>
      <c r="D428" s="12"/>
      <c r="E428" s="1" t="s">
        <v>1383</v>
      </c>
      <c r="F428" s="2" t="s">
        <v>17</v>
      </c>
      <c r="G428" s="2" t="s">
        <v>18</v>
      </c>
      <c r="J428" s="3" t="s">
        <v>46</v>
      </c>
      <c r="L428" s="4" t="s">
        <v>1626</v>
      </c>
    </row>
    <row r="429" customFormat="false" ht="12.75" hidden="false" customHeight="false" outlineLevel="0" collapsed="false">
      <c r="A429" s="1" t="s">
        <v>1627</v>
      </c>
      <c r="B429" s="1" t="s">
        <v>1628</v>
      </c>
      <c r="C429" s="12" t="s">
        <v>1629</v>
      </c>
      <c r="E429" s="1" t="s">
        <v>83</v>
      </c>
      <c r="F429" s="2" t="s">
        <v>41</v>
      </c>
      <c r="J429" s="3" t="s">
        <v>67</v>
      </c>
      <c r="L429" s="4" t="s">
        <v>1630</v>
      </c>
    </row>
    <row r="430" customFormat="false" ht="12.75" hidden="false" customHeight="false" outlineLevel="0" collapsed="false">
      <c r="A430" s="1" t="s">
        <v>1627</v>
      </c>
      <c r="B430" s="1" t="s">
        <v>1631</v>
      </c>
      <c r="C430" s="12" t="s">
        <v>1629</v>
      </c>
      <c r="E430" s="1" t="s">
        <v>163</v>
      </c>
      <c r="F430" s="2" t="s">
        <v>41</v>
      </c>
      <c r="J430" s="3" t="s">
        <v>67</v>
      </c>
      <c r="L430" s="4" t="s">
        <v>1632</v>
      </c>
    </row>
    <row r="431" customFormat="false" ht="12.75" hidden="false" customHeight="false" outlineLevel="0" collapsed="false">
      <c r="A431" s="1" t="s">
        <v>1627</v>
      </c>
      <c r="B431" s="1" t="s">
        <v>1633</v>
      </c>
      <c r="C431" s="12" t="s">
        <v>1629</v>
      </c>
      <c r="E431" s="1" t="s">
        <v>75</v>
      </c>
      <c r="F431" s="2" t="s">
        <v>41</v>
      </c>
      <c r="J431" s="3" t="s">
        <v>67</v>
      </c>
      <c r="L431" s="4" t="s">
        <v>1634</v>
      </c>
    </row>
    <row r="432" customFormat="false" ht="12.75" hidden="false" customHeight="false" outlineLevel="0" collapsed="false">
      <c r="A432" s="1" t="s">
        <v>1627</v>
      </c>
      <c r="B432" s="1" t="s">
        <v>1635</v>
      </c>
      <c r="C432" s="12" t="s">
        <v>1629</v>
      </c>
      <c r="E432" s="1" t="s">
        <v>83</v>
      </c>
      <c r="F432" s="2" t="s">
        <v>41</v>
      </c>
      <c r="J432" s="3" t="s">
        <v>67</v>
      </c>
    </row>
    <row r="433" customFormat="false" ht="12.75" hidden="false" customHeight="false" outlineLevel="0" collapsed="false">
      <c r="A433" s="1" t="s">
        <v>1627</v>
      </c>
      <c r="B433" s="1" t="s">
        <v>1636</v>
      </c>
      <c r="C433" s="12" t="s">
        <v>1629</v>
      </c>
      <c r="E433" s="1" t="s">
        <v>1637</v>
      </c>
      <c r="F433" s="2" t="s">
        <v>1638</v>
      </c>
      <c r="J433" s="3" t="s">
        <v>19</v>
      </c>
      <c r="K433" s="4" t="s">
        <v>133</v>
      </c>
    </row>
    <row r="434" customFormat="false" ht="12.75" hidden="false" customHeight="false" outlineLevel="0" collapsed="false">
      <c r="A434" s="1" t="s">
        <v>1627</v>
      </c>
      <c r="C434" s="12" t="s">
        <v>1629</v>
      </c>
      <c r="D434" s="10" t="s">
        <v>1639</v>
      </c>
      <c r="E434" s="1" t="s">
        <v>163</v>
      </c>
      <c r="F434" s="2" t="s">
        <v>41</v>
      </c>
      <c r="J434" s="3" t="s">
        <v>158</v>
      </c>
      <c r="K434" s="4" t="s">
        <v>654</v>
      </c>
      <c r="L434" s="4" t="s">
        <v>1640</v>
      </c>
    </row>
    <row r="435" customFormat="false" ht="12.75" hidden="false" customHeight="false" outlineLevel="0" collapsed="false">
      <c r="A435" s="1" t="s">
        <v>1627</v>
      </c>
      <c r="C435" s="12" t="s">
        <v>1629</v>
      </c>
      <c r="D435" s="10" t="s">
        <v>1641</v>
      </c>
      <c r="E435" s="1" t="s">
        <v>502</v>
      </c>
      <c r="F435" s="2" t="s">
        <v>41</v>
      </c>
      <c r="J435" s="3" t="s">
        <v>67</v>
      </c>
    </row>
    <row r="436" customFormat="false" ht="12.75" hidden="false" customHeight="false" outlineLevel="0" collapsed="false">
      <c r="A436" s="1" t="s">
        <v>1627</v>
      </c>
      <c r="C436" s="12" t="s">
        <v>1629</v>
      </c>
      <c r="D436" s="10" t="s">
        <v>1642</v>
      </c>
      <c r="E436" s="1" t="s">
        <v>1643</v>
      </c>
      <c r="F436" s="2" t="s">
        <v>17</v>
      </c>
      <c r="J436" s="3" t="s">
        <v>67</v>
      </c>
    </row>
    <row r="437" customFormat="false" ht="12.75" hidden="false" customHeight="false" outlineLevel="0" collapsed="false">
      <c r="A437" s="1" t="s">
        <v>1627</v>
      </c>
      <c r="C437" s="12" t="s">
        <v>1629</v>
      </c>
      <c r="D437" s="10" t="s">
        <v>1644</v>
      </c>
      <c r="E437" s="1" t="s">
        <v>903</v>
      </c>
      <c r="F437" s="2" t="s">
        <v>41</v>
      </c>
      <c r="J437" s="3" t="s">
        <v>67</v>
      </c>
      <c r="L437" s="4" t="s">
        <v>1645</v>
      </c>
    </row>
    <row r="438" customFormat="false" ht="12.75" hidden="false" customHeight="false" outlineLevel="0" collapsed="false">
      <c r="A438" s="1" t="s">
        <v>1646</v>
      </c>
      <c r="B438" s="1" t="s">
        <v>1647</v>
      </c>
      <c r="C438" s="12"/>
      <c r="D438" s="10" t="s">
        <v>1648</v>
      </c>
      <c r="E438" s="1" t="s">
        <v>1649</v>
      </c>
      <c r="F438" s="2" t="s">
        <v>41</v>
      </c>
      <c r="J438" s="3" t="s">
        <v>51</v>
      </c>
      <c r="L438" s="4" t="s">
        <v>1650</v>
      </c>
    </row>
    <row r="439" customFormat="false" ht="12.75" hidden="false" customHeight="false" outlineLevel="0" collapsed="false">
      <c r="A439" s="1" t="s">
        <v>1651</v>
      </c>
      <c r="B439" s="1" t="s">
        <v>1652</v>
      </c>
      <c r="C439" s="12" t="s">
        <v>1653</v>
      </c>
      <c r="D439" s="12" t="s">
        <v>1654</v>
      </c>
      <c r="E439" s="1" t="s">
        <v>1091</v>
      </c>
      <c r="F439" s="2" t="s">
        <v>17</v>
      </c>
      <c r="G439" s="2" t="s">
        <v>18</v>
      </c>
      <c r="J439" s="3" t="s">
        <v>1655</v>
      </c>
    </row>
    <row r="440" customFormat="false" ht="12.75" hidden="false" customHeight="false" outlineLevel="0" collapsed="false">
      <c r="A440" s="1" t="s">
        <v>1651</v>
      </c>
      <c r="B440" s="1" t="s">
        <v>1656</v>
      </c>
      <c r="C440" s="12" t="s">
        <v>1653</v>
      </c>
      <c r="D440" s="12"/>
      <c r="E440" s="1" t="s">
        <v>289</v>
      </c>
      <c r="F440" s="2" t="s">
        <v>866</v>
      </c>
      <c r="J440" s="3" t="s">
        <v>158</v>
      </c>
      <c r="L440" s="4" t="s">
        <v>1657</v>
      </c>
    </row>
    <row r="441" customFormat="false" ht="12.75" hidden="false" customHeight="false" outlineLevel="0" collapsed="false">
      <c r="A441" s="1" t="s">
        <v>1651</v>
      </c>
      <c r="B441" s="1" t="s">
        <v>1658</v>
      </c>
      <c r="C441" s="12" t="s">
        <v>1653</v>
      </c>
      <c r="D441" s="12" t="s">
        <v>1659</v>
      </c>
      <c r="E441" s="1" t="s">
        <v>1002</v>
      </c>
      <c r="F441" s="2" t="s">
        <v>136</v>
      </c>
      <c r="J441" s="3" t="s">
        <v>101</v>
      </c>
    </row>
    <row r="442" customFormat="false" ht="12.75" hidden="false" customHeight="false" outlineLevel="0" collapsed="false">
      <c r="A442" s="1" t="s">
        <v>1651</v>
      </c>
      <c r="B442" s="1" t="s">
        <v>1660</v>
      </c>
      <c r="C442" s="12" t="s">
        <v>1653</v>
      </c>
      <c r="D442" s="12" t="s">
        <v>1661</v>
      </c>
      <c r="E442" s="1" t="s">
        <v>1002</v>
      </c>
      <c r="F442" s="2" t="s">
        <v>41</v>
      </c>
      <c r="J442" s="3" t="s">
        <v>24</v>
      </c>
    </row>
    <row r="443" customFormat="false" ht="12.75" hidden="false" customHeight="false" outlineLevel="0" collapsed="false">
      <c r="A443" s="1" t="s">
        <v>1651</v>
      </c>
      <c r="B443" s="1" t="s">
        <v>1662</v>
      </c>
      <c r="C443" s="12" t="s">
        <v>1653</v>
      </c>
      <c r="E443" s="1" t="s">
        <v>1663</v>
      </c>
      <c r="F443" s="2" t="s">
        <v>136</v>
      </c>
      <c r="I443" s="2" t="s">
        <v>18</v>
      </c>
      <c r="J443" s="3" t="s">
        <v>46</v>
      </c>
      <c r="L443" s="4" t="s">
        <v>1664</v>
      </c>
    </row>
    <row r="444" customFormat="false" ht="12.75" hidden="false" customHeight="false" outlineLevel="0" collapsed="false">
      <c r="A444" s="1" t="s">
        <v>1651</v>
      </c>
      <c r="B444" s="1" t="s">
        <v>1665</v>
      </c>
      <c r="C444" s="12" t="s">
        <v>1653</v>
      </c>
      <c r="E444" s="1" t="s">
        <v>1666</v>
      </c>
      <c r="F444" s="2" t="s">
        <v>41</v>
      </c>
      <c r="J444" s="3" t="s">
        <v>35</v>
      </c>
      <c r="L444" s="4" t="s">
        <v>1667</v>
      </c>
    </row>
    <row r="445" customFormat="false" ht="12.75" hidden="false" customHeight="false" outlineLevel="0" collapsed="false">
      <c r="A445" s="1" t="s">
        <v>1651</v>
      </c>
      <c r="B445" s="1" t="s">
        <v>1668</v>
      </c>
      <c r="C445" s="12" t="s">
        <v>1653</v>
      </c>
      <c r="D445" s="12" t="s">
        <v>1669</v>
      </c>
      <c r="E445" s="1" t="s">
        <v>1670</v>
      </c>
      <c r="F445" s="2" t="s">
        <v>41</v>
      </c>
      <c r="J445" s="3" t="s">
        <v>360</v>
      </c>
    </row>
    <row r="446" customFormat="false" ht="12.75" hidden="false" customHeight="false" outlineLevel="0" collapsed="false">
      <c r="A446" s="1" t="s">
        <v>1651</v>
      </c>
      <c r="B446" s="1" t="s">
        <v>1671</v>
      </c>
      <c r="C446" s="12" t="s">
        <v>1653</v>
      </c>
      <c r="D446" s="12" t="s">
        <v>1672</v>
      </c>
      <c r="E446" s="1" t="s">
        <v>903</v>
      </c>
      <c r="F446" s="2" t="s">
        <v>136</v>
      </c>
      <c r="J446" s="3" t="s">
        <v>396</v>
      </c>
    </row>
    <row r="447" customFormat="false" ht="12.75" hidden="false" customHeight="false" outlineLevel="0" collapsed="false">
      <c r="A447" s="1" t="s">
        <v>1651</v>
      </c>
      <c r="C447" s="12" t="s">
        <v>1653</v>
      </c>
      <c r="D447" s="12" t="s">
        <v>1673</v>
      </c>
      <c r="E447" s="1" t="s">
        <v>297</v>
      </c>
      <c r="F447" s="2" t="s">
        <v>1674</v>
      </c>
      <c r="J447" s="3" t="s">
        <v>51</v>
      </c>
      <c r="K447" s="4" t="s">
        <v>233</v>
      </c>
      <c r="L447" s="4" t="s">
        <v>1675</v>
      </c>
    </row>
    <row r="448" customFormat="false" ht="12.75" hidden="false" customHeight="false" outlineLevel="0" collapsed="false">
      <c r="A448" s="1" t="s">
        <v>1676</v>
      </c>
      <c r="B448" s="1" t="s">
        <v>1677</v>
      </c>
      <c r="C448" s="12"/>
      <c r="D448" s="10" t="s">
        <v>1678</v>
      </c>
      <c r="E448" s="1" t="s">
        <v>56</v>
      </c>
      <c r="F448" s="2" t="s">
        <v>17</v>
      </c>
      <c r="G448" s="2" t="s">
        <v>18</v>
      </c>
      <c r="J448" s="3" t="s">
        <v>46</v>
      </c>
      <c r="K448" s="4" t="s">
        <v>133</v>
      </c>
      <c r="L448" s="4" t="s">
        <v>1679</v>
      </c>
    </row>
    <row r="449" customFormat="false" ht="12.75" hidden="false" customHeight="false" outlineLevel="0" collapsed="false">
      <c r="A449" s="1" t="s">
        <v>1680</v>
      </c>
      <c r="B449" s="1" t="s">
        <v>1681</v>
      </c>
      <c r="C449" s="12"/>
      <c r="E449" s="1" t="s">
        <v>1682</v>
      </c>
      <c r="F449" s="2" t="s">
        <v>550</v>
      </c>
      <c r="J449" s="3" t="s">
        <v>94</v>
      </c>
      <c r="K449" s="4" t="s">
        <v>485</v>
      </c>
    </row>
    <row r="450" customFormat="false" ht="12.75" hidden="false" customHeight="false" outlineLevel="0" collapsed="false">
      <c r="A450" s="1" t="s">
        <v>1680</v>
      </c>
      <c r="B450" s="1" t="s">
        <v>1683</v>
      </c>
      <c r="C450" s="12"/>
      <c r="E450" s="1" t="s">
        <v>1684</v>
      </c>
      <c r="F450" s="2" t="s">
        <v>136</v>
      </c>
      <c r="J450" s="3" t="s">
        <v>19</v>
      </c>
    </row>
    <row r="451" customFormat="false" ht="12.75" hidden="false" customHeight="false" outlineLevel="0" collapsed="false">
      <c r="A451" s="1" t="s">
        <v>1680</v>
      </c>
      <c r="B451" s="1" t="s">
        <v>1685</v>
      </c>
      <c r="D451" s="10" t="s">
        <v>1686</v>
      </c>
      <c r="E451" s="1" t="s">
        <v>1687</v>
      </c>
      <c r="F451" s="2" t="s">
        <v>136</v>
      </c>
      <c r="J451" s="3" t="s">
        <v>46</v>
      </c>
      <c r="L451" s="4" t="s">
        <v>1688</v>
      </c>
    </row>
    <row r="452" customFormat="false" ht="12.75" hidden="false" customHeight="false" outlineLevel="0" collapsed="false">
      <c r="A452" s="1" t="s">
        <v>1680</v>
      </c>
      <c r="B452" s="1" t="s">
        <v>1689</v>
      </c>
      <c r="C452" s="12"/>
      <c r="E452" s="1" t="s">
        <v>163</v>
      </c>
      <c r="F452" s="2" t="s">
        <v>1518</v>
      </c>
      <c r="J452" s="3" t="s">
        <v>35</v>
      </c>
      <c r="L452" s="4" t="s">
        <v>1690</v>
      </c>
    </row>
    <row r="453" customFormat="false" ht="12.75" hidden="false" customHeight="false" outlineLevel="0" collapsed="false">
      <c r="A453" s="1" t="s">
        <v>1680</v>
      </c>
      <c r="C453" s="12"/>
      <c r="D453" s="10" t="s">
        <v>1691</v>
      </c>
      <c r="E453" s="1" t="s">
        <v>132</v>
      </c>
      <c r="F453" s="2" t="s">
        <v>136</v>
      </c>
      <c r="J453" s="3" t="s">
        <v>173</v>
      </c>
      <c r="L453" s="4" t="s">
        <v>1692</v>
      </c>
    </row>
    <row r="454" customFormat="false" ht="12.75" hidden="false" customHeight="false" outlineLevel="0" collapsed="false">
      <c r="A454" s="1" t="s">
        <v>1680</v>
      </c>
      <c r="D454" s="10" t="s">
        <v>1693</v>
      </c>
      <c r="E454" s="1" t="s">
        <v>132</v>
      </c>
      <c r="F454" s="2" t="s">
        <v>41</v>
      </c>
      <c r="J454" s="3" t="s">
        <v>51</v>
      </c>
      <c r="L454" s="4" t="s">
        <v>1694</v>
      </c>
    </row>
    <row r="455" customFormat="false" ht="25.5" hidden="false" customHeight="false" outlineLevel="0" collapsed="false">
      <c r="A455" s="15" t="s">
        <v>1695</v>
      </c>
      <c r="B455" s="1" t="s">
        <v>1696</v>
      </c>
      <c r="C455" s="1" t="s">
        <v>1697</v>
      </c>
      <c r="E455" s="1" t="s">
        <v>16</v>
      </c>
      <c r="F455" s="2" t="s">
        <v>136</v>
      </c>
      <c r="J455" s="3" t="s">
        <v>158</v>
      </c>
      <c r="L455" s="4" t="s">
        <v>1698</v>
      </c>
    </row>
    <row r="456" customFormat="false" ht="25.5" hidden="false" customHeight="false" outlineLevel="0" collapsed="false">
      <c r="A456" s="15" t="s">
        <v>1695</v>
      </c>
      <c r="B456" s="1" t="s">
        <v>1699</v>
      </c>
      <c r="C456" s="1" t="s">
        <v>1697</v>
      </c>
      <c r="D456" s="10" t="s">
        <v>1700</v>
      </c>
      <c r="E456" s="1" t="s">
        <v>1701</v>
      </c>
      <c r="F456" s="2" t="s">
        <v>1702</v>
      </c>
      <c r="G456" s="2" t="s">
        <v>18</v>
      </c>
      <c r="J456" s="3" t="s">
        <v>158</v>
      </c>
      <c r="L456" s="4" t="s">
        <v>1703</v>
      </c>
    </row>
    <row r="457" customFormat="false" ht="25.5" hidden="false" customHeight="false" outlineLevel="0" collapsed="false">
      <c r="A457" s="15" t="s">
        <v>1695</v>
      </c>
      <c r="B457" s="1" t="s">
        <v>1704</v>
      </c>
      <c r="C457" s="1" t="s">
        <v>1697</v>
      </c>
      <c r="E457" s="1" t="s">
        <v>1705</v>
      </c>
      <c r="F457" s="2" t="s">
        <v>136</v>
      </c>
      <c r="J457" s="3" t="s">
        <v>108</v>
      </c>
      <c r="L457" s="4" t="s">
        <v>1706</v>
      </c>
    </row>
    <row r="458" customFormat="false" ht="25.5" hidden="false" customHeight="false" outlineLevel="0" collapsed="false">
      <c r="A458" s="15" t="s">
        <v>1695</v>
      </c>
      <c r="B458" s="1" t="s">
        <v>1707</v>
      </c>
      <c r="C458" s="1" t="s">
        <v>1697</v>
      </c>
      <c r="D458" s="10" t="s">
        <v>1708</v>
      </c>
      <c r="E458" s="1" t="s">
        <v>1709</v>
      </c>
      <c r="F458" s="2" t="s">
        <v>136</v>
      </c>
      <c r="J458" s="3" t="s">
        <v>46</v>
      </c>
      <c r="L458" s="4" t="s">
        <v>1710</v>
      </c>
    </row>
    <row r="459" customFormat="false" ht="25.5" hidden="false" customHeight="false" outlineLevel="0" collapsed="false">
      <c r="A459" s="15" t="s">
        <v>1695</v>
      </c>
      <c r="C459" s="1" t="s">
        <v>1697</v>
      </c>
      <c r="D459" s="10" t="s">
        <v>1711</v>
      </c>
      <c r="E459" s="1" t="s">
        <v>302</v>
      </c>
      <c r="F459" s="2" t="s">
        <v>136</v>
      </c>
      <c r="J459" s="3" t="s">
        <v>19</v>
      </c>
      <c r="L459" s="4" t="s">
        <v>1712</v>
      </c>
    </row>
    <row r="460" customFormat="false" ht="25.5" hidden="false" customHeight="false" outlineLevel="0" collapsed="false">
      <c r="A460" s="15" t="s">
        <v>1695</v>
      </c>
      <c r="C460" s="1" t="s">
        <v>1697</v>
      </c>
      <c r="D460" s="10" t="s">
        <v>1713</v>
      </c>
      <c r="E460" s="1" t="s">
        <v>1714</v>
      </c>
      <c r="F460" s="2" t="s">
        <v>1715</v>
      </c>
      <c r="J460" s="3" t="s">
        <v>24</v>
      </c>
      <c r="L460" s="4" t="s">
        <v>1716</v>
      </c>
    </row>
    <row r="461" customFormat="false" ht="12.75" hidden="false" customHeight="false" outlineLevel="0" collapsed="false">
      <c r="A461" s="1" t="s">
        <v>1717</v>
      </c>
      <c r="B461" s="1" t="s">
        <v>1718</v>
      </c>
      <c r="C461" s="12" t="s">
        <v>1719</v>
      </c>
      <c r="D461" s="12" t="s">
        <v>1720</v>
      </c>
      <c r="E461" s="1" t="s">
        <v>1017</v>
      </c>
      <c r="F461" s="2" t="s">
        <v>17</v>
      </c>
      <c r="H461" s="2" t="s">
        <v>18</v>
      </c>
      <c r="J461" s="3" t="s">
        <v>24</v>
      </c>
      <c r="M461" s="4" t="s">
        <v>1721</v>
      </c>
    </row>
    <row r="462" customFormat="false" ht="12.75" hidden="false" customHeight="false" outlineLevel="0" collapsed="false">
      <c r="A462" s="1" t="s">
        <v>1722</v>
      </c>
      <c r="B462" s="1" t="s">
        <v>1723</v>
      </c>
      <c r="D462" s="10" t="s">
        <v>1724</v>
      </c>
      <c r="E462" s="1" t="s">
        <v>484</v>
      </c>
      <c r="F462" s="2" t="s">
        <v>17</v>
      </c>
      <c r="J462" s="3" t="s">
        <v>46</v>
      </c>
      <c r="L462" s="4" t="s">
        <v>1725</v>
      </c>
    </row>
    <row r="463" customFormat="false" ht="12.75" hidden="false" customHeight="false" outlineLevel="0" collapsed="false">
      <c r="A463" s="1" t="s">
        <v>1726</v>
      </c>
      <c r="B463" s="1" t="s">
        <v>1727</v>
      </c>
      <c r="D463" s="12" t="s">
        <v>1728</v>
      </c>
      <c r="E463" s="1" t="s">
        <v>330</v>
      </c>
      <c r="F463" s="2" t="s">
        <v>17</v>
      </c>
      <c r="H463" s="2" t="s">
        <v>18</v>
      </c>
      <c r="J463" s="3" t="s">
        <v>67</v>
      </c>
      <c r="L463" s="4" t="s">
        <v>1729</v>
      </c>
      <c r="M463" s="4" t="s">
        <v>1730</v>
      </c>
    </row>
    <row r="464" customFormat="false" ht="12.75" hidden="false" customHeight="false" outlineLevel="0" collapsed="false">
      <c r="A464" s="1" t="s">
        <v>1726</v>
      </c>
      <c r="B464" s="1" t="s">
        <v>1731</v>
      </c>
      <c r="D464" s="10" t="s">
        <v>1732</v>
      </c>
      <c r="E464" s="1" t="s">
        <v>330</v>
      </c>
      <c r="F464" s="2" t="s">
        <v>17</v>
      </c>
      <c r="H464" s="2" t="s">
        <v>18</v>
      </c>
      <c r="J464" s="3" t="s">
        <v>173</v>
      </c>
      <c r="L464" s="4" t="s">
        <v>1733</v>
      </c>
      <c r="M464" s="4" t="s">
        <v>1733</v>
      </c>
    </row>
    <row r="465" customFormat="false" ht="12.75" hidden="false" customHeight="false" outlineLevel="0" collapsed="false">
      <c r="A465" s="1" t="s">
        <v>1726</v>
      </c>
      <c r="B465" s="1" t="s">
        <v>1734</v>
      </c>
      <c r="E465" s="1" t="s">
        <v>1735</v>
      </c>
      <c r="F465" s="2" t="s">
        <v>17</v>
      </c>
      <c r="H465" s="2" t="s">
        <v>18</v>
      </c>
      <c r="J465" s="3" t="s">
        <v>692</v>
      </c>
      <c r="M465" s="4" t="s">
        <v>1736</v>
      </c>
    </row>
    <row r="466" customFormat="false" ht="12.75" hidden="false" customHeight="false" outlineLevel="0" collapsed="false">
      <c r="A466" s="1" t="s">
        <v>1726</v>
      </c>
      <c r="B466" s="1" t="s">
        <v>1737</v>
      </c>
      <c r="E466" s="1" t="s">
        <v>965</v>
      </c>
      <c r="F466" s="2" t="s">
        <v>17</v>
      </c>
      <c r="H466" s="2" t="s">
        <v>18</v>
      </c>
      <c r="J466" s="3" t="s">
        <v>381</v>
      </c>
      <c r="M466" s="4" t="s">
        <v>1738</v>
      </c>
    </row>
    <row r="467" customFormat="false" ht="12.75" hidden="false" customHeight="false" outlineLevel="0" collapsed="false">
      <c r="A467" s="1" t="s">
        <v>1726</v>
      </c>
      <c r="B467" s="1" t="s">
        <v>1739</v>
      </c>
      <c r="D467" s="12" t="s">
        <v>1740</v>
      </c>
      <c r="E467" s="1" t="s">
        <v>1741</v>
      </c>
      <c r="F467" s="2" t="s">
        <v>17</v>
      </c>
      <c r="G467" s="2" t="s">
        <v>18</v>
      </c>
      <c r="J467" s="3" t="s">
        <v>196</v>
      </c>
      <c r="L467" s="4" t="s">
        <v>1742</v>
      </c>
    </row>
    <row r="468" customFormat="false" ht="12.75" hidden="false" customHeight="false" outlineLevel="0" collapsed="false">
      <c r="A468" s="1" t="s">
        <v>1726</v>
      </c>
      <c r="B468" s="1" t="s">
        <v>1743</v>
      </c>
      <c r="E468" s="1" t="s">
        <v>16</v>
      </c>
      <c r="F468" s="2" t="s">
        <v>17</v>
      </c>
      <c r="H468" s="2" t="s">
        <v>18</v>
      </c>
      <c r="J468" s="3" t="s">
        <v>293</v>
      </c>
      <c r="M468" s="4" t="s">
        <v>1744</v>
      </c>
    </row>
    <row r="469" customFormat="false" ht="12.75" hidden="false" customHeight="false" outlineLevel="0" collapsed="false">
      <c r="A469" s="1" t="s">
        <v>1726</v>
      </c>
      <c r="B469" s="1" t="s">
        <v>1745</v>
      </c>
      <c r="D469" s="10" t="s">
        <v>1746</v>
      </c>
      <c r="E469" s="1" t="s">
        <v>507</v>
      </c>
      <c r="F469" s="2" t="s">
        <v>17</v>
      </c>
      <c r="H469" s="2" t="s">
        <v>18</v>
      </c>
      <c r="J469" s="3" t="s">
        <v>108</v>
      </c>
      <c r="L469" s="4" t="s">
        <v>1747</v>
      </c>
      <c r="M469" s="4" t="s">
        <v>1748</v>
      </c>
    </row>
    <row r="470" customFormat="false" ht="12.75" hidden="false" customHeight="false" outlineLevel="0" collapsed="false">
      <c r="A470" s="1" t="s">
        <v>1726</v>
      </c>
      <c r="B470" s="1" t="s">
        <v>1749</v>
      </c>
      <c r="D470" s="12" t="s">
        <v>1750</v>
      </c>
      <c r="E470" s="1" t="s">
        <v>673</v>
      </c>
      <c r="F470" s="2" t="s">
        <v>17</v>
      </c>
      <c r="G470" s="2" t="s">
        <v>18</v>
      </c>
      <c r="J470" s="3" t="s">
        <v>808</v>
      </c>
      <c r="K470" s="4" t="s">
        <v>471</v>
      </c>
    </row>
    <row r="471" customFormat="false" ht="12.75" hidden="false" customHeight="false" outlineLevel="0" collapsed="false">
      <c r="A471" s="1" t="s">
        <v>1726</v>
      </c>
      <c r="B471" s="1" t="s">
        <v>1751</v>
      </c>
      <c r="D471" s="12" t="s">
        <v>1752</v>
      </c>
      <c r="E471" s="1" t="s">
        <v>1753</v>
      </c>
      <c r="F471" s="2" t="s">
        <v>17</v>
      </c>
      <c r="G471" s="2" t="s">
        <v>18</v>
      </c>
      <c r="H471" s="2" t="s">
        <v>18</v>
      </c>
      <c r="J471" s="3" t="s">
        <v>1163</v>
      </c>
      <c r="M471" s="4" t="s">
        <v>1754</v>
      </c>
    </row>
    <row r="472" customFormat="false" ht="12.75" hidden="false" customHeight="false" outlineLevel="0" collapsed="false">
      <c r="A472" s="1" t="s">
        <v>1726</v>
      </c>
      <c r="B472" s="1" t="s">
        <v>1755</v>
      </c>
      <c r="E472" s="1" t="s">
        <v>1383</v>
      </c>
      <c r="F472" s="2" t="s">
        <v>17</v>
      </c>
      <c r="G472" s="2" t="s">
        <v>18</v>
      </c>
      <c r="H472" s="2" t="s">
        <v>18</v>
      </c>
      <c r="J472" s="3" t="s">
        <v>85</v>
      </c>
      <c r="M472" s="4" t="s">
        <v>1756</v>
      </c>
    </row>
    <row r="473" customFormat="false" ht="12.75" hidden="false" customHeight="false" outlineLevel="0" collapsed="false">
      <c r="A473" s="1" t="s">
        <v>1726</v>
      </c>
      <c r="D473" s="10" t="s">
        <v>1757</v>
      </c>
      <c r="E473" s="1" t="s">
        <v>1758</v>
      </c>
      <c r="F473" s="2" t="s">
        <v>17</v>
      </c>
      <c r="J473" s="3" t="s">
        <v>35</v>
      </c>
      <c r="L473" s="4" t="s">
        <v>1759</v>
      </c>
    </row>
    <row r="474" customFormat="false" ht="12.75" hidden="false" customHeight="false" outlineLevel="0" collapsed="false">
      <c r="A474" s="1" t="s">
        <v>1760</v>
      </c>
      <c r="B474" s="1" t="s">
        <v>1761</v>
      </c>
      <c r="E474" s="1" t="s">
        <v>1762</v>
      </c>
      <c r="F474" s="2" t="s">
        <v>17</v>
      </c>
      <c r="J474" s="3" t="s">
        <v>67</v>
      </c>
      <c r="L474" s="4" t="s">
        <v>1763</v>
      </c>
    </row>
    <row r="475" customFormat="false" ht="12.75" hidden="false" customHeight="false" outlineLevel="0" collapsed="false">
      <c r="A475" s="1" t="s">
        <v>1764</v>
      </c>
      <c r="D475" s="10" t="s">
        <v>1765</v>
      </c>
      <c r="E475" s="1" t="s">
        <v>1383</v>
      </c>
      <c r="F475" s="2" t="s">
        <v>17</v>
      </c>
      <c r="J475" s="3" t="s">
        <v>67</v>
      </c>
      <c r="K475" s="4" t="s">
        <v>789</v>
      </c>
      <c r="L475" s="4" t="s">
        <v>1766</v>
      </c>
    </row>
    <row r="476" customFormat="false" ht="12.75" hidden="false" customHeight="false" outlineLevel="0" collapsed="false">
      <c r="A476" s="1" t="s">
        <v>1767</v>
      </c>
      <c r="B476" s="1" t="s">
        <v>1768</v>
      </c>
      <c r="C476" s="12" t="s">
        <v>1769</v>
      </c>
      <c r="D476" s="12" t="s">
        <v>1770</v>
      </c>
      <c r="E476" s="1" t="s">
        <v>1771</v>
      </c>
      <c r="F476" s="2" t="s">
        <v>30</v>
      </c>
      <c r="J476" s="3" t="s">
        <v>173</v>
      </c>
      <c r="L476" s="4" t="s">
        <v>1772</v>
      </c>
    </row>
    <row r="477" customFormat="false" ht="12.75" hidden="false" customHeight="false" outlineLevel="0" collapsed="false">
      <c r="A477" s="1" t="s">
        <v>1767</v>
      </c>
      <c r="C477" s="12" t="s">
        <v>1769</v>
      </c>
      <c r="D477" s="10" t="s">
        <v>1773</v>
      </c>
      <c r="E477" s="1" t="s">
        <v>359</v>
      </c>
      <c r="F477" s="2" t="s">
        <v>30</v>
      </c>
      <c r="J477" s="3" t="s">
        <v>35</v>
      </c>
      <c r="L477" s="4" t="s">
        <v>1774</v>
      </c>
    </row>
    <row r="478" customFormat="false" ht="12.75" hidden="false" customHeight="false" outlineLevel="0" collapsed="false">
      <c r="A478" s="1" t="s">
        <v>1775</v>
      </c>
      <c r="D478" s="10" t="s">
        <v>1776</v>
      </c>
      <c r="E478" s="1" t="s">
        <v>149</v>
      </c>
      <c r="F478" s="2" t="s">
        <v>17</v>
      </c>
      <c r="G478" s="2" t="s">
        <v>18</v>
      </c>
      <c r="J478" s="3" t="s">
        <v>35</v>
      </c>
    </row>
    <row r="479" s="11" customFormat="true" ht="12.75" hidden="false" customHeight="false" outlineLevel="0" collapsed="false">
      <c r="A479" s="1" t="s">
        <v>1777</v>
      </c>
      <c r="B479" s="1" t="s">
        <v>1778</v>
      </c>
      <c r="C479" s="1"/>
      <c r="D479" s="1"/>
      <c r="E479" s="1" t="s">
        <v>23</v>
      </c>
      <c r="F479" s="2" t="s">
        <v>17</v>
      </c>
      <c r="G479" s="2"/>
      <c r="H479" s="2"/>
      <c r="I479" s="2"/>
      <c r="J479" s="3" t="s">
        <v>158</v>
      </c>
      <c r="K479" s="4" t="s">
        <v>133</v>
      </c>
      <c r="L479" s="4" t="s">
        <v>1779</v>
      </c>
      <c r="M479" s="4"/>
    </row>
    <row r="480" customFormat="false" ht="12.75" hidden="false" customHeight="false" outlineLevel="0" collapsed="false">
      <c r="A480" s="1" t="s">
        <v>1777</v>
      </c>
      <c r="B480" s="1" t="s">
        <v>1780</v>
      </c>
      <c r="D480" s="10" t="s">
        <v>1781</v>
      </c>
      <c r="E480" s="1" t="s">
        <v>23</v>
      </c>
      <c r="F480" s="2" t="s">
        <v>17</v>
      </c>
      <c r="J480" s="3" t="s">
        <v>173</v>
      </c>
    </row>
    <row r="481" customFormat="false" ht="12.75" hidden="false" customHeight="false" outlineLevel="0" collapsed="false">
      <c r="A481" s="1" t="s">
        <v>1777</v>
      </c>
      <c r="B481" s="1" t="s">
        <v>1782</v>
      </c>
      <c r="E481" s="1" t="s">
        <v>23</v>
      </c>
      <c r="F481" s="2" t="s">
        <v>17</v>
      </c>
      <c r="J481" s="3" t="s">
        <v>67</v>
      </c>
    </row>
    <row r="482" customFormat="false" ht="12.75" hidden="false" customHeight="false" outlineLevel="0" collapsed="false">
      <c r="A482" s="1" t="s">
        <v>1783</v>
      </c>
      <c r="B482" s="1" t="s">
        <v>1784</v>
      </c>
      <c r="C482" s="12" t="s">
        <v>1785</v>
      </c>
      <c r="D482" s="12" t="s">
        <v>1786</v>
      </c>
      <c r="E482" s="1" t="s">
        <v>16</v>
      </c>
      <c r="F482" s="2" t="s">
        <v>17</v>
      </c>
      <c r="H482" s="2" t="s">
        <v>18</v>
      </c>
      <c r="J482" s="3" t="s">
        <v>94</v>
      </c>
      <c r="M482" s="4" t="s">
        <v>1787</v>
      </c>
    </row>
    <row r="483" customFormat="false" ht="12.75" hidden="false" customHeight="false" outlineLevel="0" collapsed="false">
      <c r="A483" s="1" t="s">
        <v>1788</v>
      </c>
      <c r="B483" s="1" t="s">
        <v>1789</v>
      </c>
      <c r="D483" s="10" t="s">
        <v>1790</v>
      </c>
      <c r="E483" s="1" t="s">
        <v>56</v>
      </c>
      <c r="F483" s="2" t="s">
        <v>84</v>
      </c>
      <c r="H483" s="2" t="s">
        <v>18</v>
      </c>
      <c r="J483" s="3" t="s">
        <v>205</v>
      </c>
      <c r="K483" s="4" t="s">
        <v>1582</v>
      </c>
      <c r="L483" s="4" t="s">
        <v>1791</v>
      </c>
      <c r="M483" s="4" t="s">
        <v>1792</v>
      </c>
    </row>
    <row r="484" customFormat="false" ht="12.75" hidden="false" customHeight="false" outlineLevel="0" collapsed="false">
      <c r="A484" s="1" t="s">
        <v>1793</v>
      </c>
      <c r="B484" s="1" t="s">
        <v>1794</v>
      </c>
      <c r="D484" s="10" t="s">
        <v>1795</v>
      </c>
      <c r="E484" s="1" t="s">
        <v>107</v>
      </c>
      <c r="F484" s="2" t="s">
        <v>866</v>
      </c>
      <c r="J484" s="3" t="s">
        <v>46</v>
      </c>
      <c r="K484" s="4" t="s">
        <v>471</v>
      </c>
      <c r="L484" s="4" t="s">
        <v>1796</v>
      </c>
    </row>
    <row r="485" customFormat="false" ht="12.75" hidden="false" customHeight="false" outlineLevel="0" collapsed="false">
      <c r="A485" s="1" t="s">
        <v>1797</v>
      </c>
      <c r="B485" s="1" t="s">
        <v>1798</v>
      </c>
      <c r="C485" s="12" t="s">
        <v>1799</v>
      </c>
      <c r="D485" s="10" t="s">
        <v>1800</v>
      </c>
      <c r="E485" s="1" t="s">
        <v>289</v>
      </c>
      <c r="F485" s="2" t="s">
        <v>41</v>
      </c>
      <c r="I485" s="2" t="s">
        <v>18</v>
      </c>
      <c r="J485" s="3" t="s">
        <v>1801</v>
      </c>
      <c r="L485" s="4" t="s">
        <v>1802</v>
      </c>
      <c r="M485" s="4" t="s">
        <v>1803</v>
      </c>
    </row>
    <row r="486" customFormat="false" ht="12.75" hidden="false" customHeight="false" outlineLevel="0" collapsed="false">
      <c r="A486" s="1" t="s">
        <v>1797</v>
      </c>
      <c r="B486" s="1" t="s">
        <v>1804</v>
      </c>
      <c r="C486" s="10" t="s">
        <v>1805</v>
      </c>
      <c r="D486" s="10" t="s">
        <v>1806</v>
      </c>
      <c r="E486" s="1" t="s">
        <v>289</v>
      </c>
      <c r="F486" s="2" t="s">
        <v>41</v>
      </c>
      <c r="J486" s="3" t="s">
        <v>35</v>
      </c>
      <c r="L486" s="4" t="s">
        <v>1807</v>
      </c>
      <c r="M486" s="4" t="s">
        <v>1808</v>
      </c>
    </row>
    <row r="487" customFormat="false" ht="12.75" hidden="false" customHeight="false" outlineLevel="0" collapsed="false">
      <c r="A487" s="1" t="s">
        <v>1797</v>
      </c>
      <c r="C487" s="12" t="s">
        <v>1799</v>
      </c>
      <c r="D487" s="10" t="s">
        <v>1809</v>
      </c>
      <c r="E487" s="1" t="s">
        <v>1810</v>
      </c>
      <c r="F487" s="2" t="s">
        <v>41</v>
      </c>
      <c r="J487" s="3" t="s">
        <v>24</v>
      </c>
    </row>
    <row r="488" customFormat="false" ht="12.75" hidden="false" customHeight="false" outlineLevel="0" collapsed="false">
      <c r="A488" s="1" t="s">
        <v>1811</v>
      </c>
      <c r="B488" s="1" t="s">
        <v>1812</v>
      </c>
      <c r="C488" s="12" t="s">
        <v>1813</v>
      </c>
      <c r="D488" s="12" t="s">
        <v>1814</v>
      </c>
      <c r="E488" s="1" t="s">
        <v>1815</v>
      </c>
      <c r="F488" s="2" t="s">
        <v>17</v>
      </c>
      <c r="J488" s="3" t="s">
        <v>158</v>
      </c>
    </row>
    <row r="489" customFormat="false" ht="12.75" hidden="false" customHeight="false" outlineLevel="0" collapsed="false">
      <c r="A489" s="1" t="s">
        <v>1816</v>
      </c>
      <c r="C489" s="12" t="s">
        <v>1817</v>
      </c>
      <c r="D489" s="10" t="s">
        <v>1818</v>
      </c>
      <c r="E489" s="1" t="s">
        <v>1819</v>
      </c>
      <c r="F489" s="2" t="s">
        <v>17</v>
      </c>
      <c r="G489" s="2" t="s">
        <v>18</v>
      </c>
      <c r="J489" s="3" t="s">
        <v>1820</v>
      </c>
      <c r="L489" s="4" t="s">
        <v>1821</v>
      </c>
    </row>
    <row r="490" customFormat="false" ht="12.75" hidden="false" customHeight="false" outlineLevel="0" collapsed="false">
      <c r="A490" s="1" t="s">
        <v>1822</v>
      </c>
      <c r="B490" s="1" t="s">
        <v>1823</v>
      </c>
      <c r="C490" s="10" t="s">
        <v>1824</v>
      </c>
      <c r="D490" s="12" t="s">
        <v>1825</v>
      </c>
      <c r="E490" s="1" t="s">
        <v>1275</v>
      </c>
      <c r="F490" s="2" t="s">
        <v>17</v>
      </c>
      <c r="G490" s="2" t="s">
        <v>18</v>
      </c>
      <c r="J490" s="3" t="s">
        <v>158</v>
      </c>
      <c r="K490" s="4" t="s">
        <v>466</v>
      </c>
      <c r="L490" s="4" t="s">
        <v>1826</v>
      </c>
    </row>
    <row r="491" customFormat="false" ht="12.75" hidden="false" customHeight="false" outlineLevel="0" collapsed="false">
      <c r="A491" s="1" t="s">
        <v>1827</v>
      </c>
      <c r="B491" s="1" t="s">
        <v>1828</v>
      </c>
      <c r="C491" s="10" t="s">
        <v>1829</v>
      </c>
      <c r="D491" s="10" t="s">
        <v>1830</v>
      </c>
      <c r="E491" s="1" t="s">
        <v>758</v>
      </c>
      <c r="F491" s="2" t="s">
        <v>528</v>
      </c>
      <c r="J491" s="3" t="s">
        <v>173</v>
      </c>
      <c r="K491" s="4" t="s">
        <v>133</v>
      </c>
    </row>
    <row r="492" customFormat="false" ht="12.75" hidden="false" customHeight="false" outlineLevel="0" collapsed="false">
      <c r="A492" s="1" t="s">
        <v>1827</v>
      </c>
      <c r="B492" s="1" t="s">
        <v>1831</v>
      </c>
      <c r="C492" s="10" t="s">
        <v>1829</v>
      </c>
      <c r="D492" s="12" t="s">
        <v>1832</v>
      </c>
      <c r="E492" s="1" t="s">
        <v>1833</v>
      </c>
      <c r="F492" s="2" t="s">
        <v>1638</v>
      </c>
      <c r="G492" s="2" t="s">
        <v>18</v>
      </c>
      <c r="J492" s="3" t="s">
        <v>840</v>
      </c>
      <c r="K492" s="4" t="s">
        <v>127</v>
      </c>
    </row>
    <row r="493" customFormat="false" ht="12.75" hidden="false" customHeight="false" outlineLevel="0" collapsed="false">
      <c r="A493" s="1" t="s">
        <v>1834</v>
      </c>
      <c r="B493" s="3" t="s">
        <v>1835</v>
      </c>
      <c r="C493" s="12" t="s">
        <v>1836</v>
      </c>
      <c r="D493" s="10" t="s">
        <v>1837</v>
      </c>
      <c r="E493" s="1" t="s">
        <v>1838</v>
      </c>
      <c r="F493" s="2" t="s">
        <v>17</v>
      </c>
      <c r="G493" s="2" t="s">
        <v>18</v>
      </c>
      <c r="H493" s="2" t="s">
        <v>18</v>
      </c>
      <c r="J493" s="3" t="s">
        <v>67</v>
      </c>
      <c r="K493" s="11"/>
      <c r="L493" s="11"/>
      <c r="M493" s="11" t="s">
        <v>1839</v>
      </c>
    </row>
    <row r="494" customFormat="false" ht="12.75" hidden="false" customHeight="false" outlineLevel="0" collapsed="false">
      <c r="A494" s="1" t="s">
        <v>1840</v>
      </c>
      <c r="B494" s="1" t="s">
        <v>1841</v>
      </c>
      <c r="C494" s="12" t="s">
        <v>1842</v>
      </c>
      <c r="D494" s="12" t="s">
        <v>1843</v>
      </c>
      <c r="E494" s="1" t="s">
        <v>1844</v>
      </c>
      <c r="F494" s="2" t="s">
        <v>136</v>
      </c>
      <c r="J494" s="3" t="s">
        <v>35</v>
      </c>
    </row>
    <row r="495" customFormat="false" ht="12.75" hidden="false" customHeight="false" outlineLevel="0" collapsed="false">
      <c r="A495" s="1" t="s">
        <v>1840</v>
      </c>
      <c r="B495" s="1" t="s">
        <v>1845</v>
      </c>
      <c r="C495" s="12" t="s">
        <v>1842</v>
      </c>
      <c r="E495" s="1" t="s">
        <v>507</v>
      </c>
      <c r="F495" s="2" t="s">
        <v>17</v>
      </c>
      <c r="G495" s="2" t="s">
        <v>18</v>
      </c>
      <c r="J495" s="3" t="s">
        <v>438</v>
      </c>
    </row>
    <row r="496" customFormat="false" ht="12.75" hidden="false" customHeight="false" outlineLevel="0" collapsed="false">
      <c r="A496" s="1" t="s">
        <v>1840</v>
      </c>
      <c r="B496" s="1" t="s">
        <v>1846</v>
      </c>
      <c r="C496" s="12" t="s">
        <v>1842</v>
      </c>
      <c r="E496" s="1" t="s">
        <v>1833</v>
      </c>
      <c r="F496" s="2" t="s">
        <v>17</v>
      </c>
      <c r="G496" s="2" t="s">
        <v>18</v>
      </c>
      <c r="J496" s="3" t="s">
        <v>154</v>
      </c>
      <c r="L496" s="4" t="s">
        <v>1847</v>
      </c>
    </row>
    <row r="497" customFormat="false" ht="12.75" hidden="false" customHeight="false" outlineLevel="0" collapsed="false">
      <c r="A497" s="1" t="s">
        <v>1840</v>
      </c>
      <c r="B497" s="1" t="s">
        <v>1848</v>
      </c>
      <c r="C497" s="12" t="s">
        <v>1842</v>
      </c>
      <c r="D497" s="12" t="s">
        <v>1849</v>
      </c>
      <c r="E497" s="1" t="s">
        <v>1850</v>
      </c>
      <c r="F497" s="2" t="s">
        <v>17</v>
      </c>
      <c r="G497" s="2" t="s">
        <v>18</v>
      </c>
      <c r="J497" s="3" t="s">
        <v>158</v>
      </c>
      <c r="K497" s="4" t="s">
        <v>789</v>
      </c>
      <c r="L497" s="4" t="s">
        <v>1851</v>
      </c>
    </row>
    <row r="498" customFormat="false" ht="12.75" hidden="false" customHeight="false" outlineLevel="0" collapsed="false">
      <c r="A498" s="1" t="s">
        <v>1840</v>
      </c>
      <c r="C498" s="12" t="s">
        <v>1842</v>
      </c>
      <c r="D498" s="1" t="s">
        <v>1852</v>
      </c>
      <c r="E498" s="1" t="s">
        <v>56</v>
      </c>
      <c r="F498" s="2" t="s">
        <v>17</v>
      </c>
      <c r="G498" s="2" t="s">
        <v>18</v>
      </c>
      <c r="J498" s="3" t="s">
        <v>24</v>
      </c>
    </row>
    <row r="499" customFormat="false" ht="12.75" hidden="false" customHeight="false" outlineLevel="0" collapsed="false">
      <c r="A499" s="1" t="s">
        <v>1840</v>
      </c>
      <c r="C499" s="12" t="s">
        <v>1842</v>
      </c>
      <c r="D499" s="10" t="s">
        <v>1853</v>
      </c>
      <c r="E499" s="1" t="s">
        <v>1275</v>
      </c>
      <c r="F499" s="2" t="s">
        <v>17</v>
      </c>
      <c r="J499" s="3" t="s">
        <v>42</v>
      </c>
      <c r="K499" s="4" t="s">
        <v>133</v>
      </c>
    </row>
    <row r="500" customFormat="false" ht="12.75" hidden="false" customHeight="false" outlineLevel="0" collapsed="false">
      <c r="A500" s="1" t="s">
        <v>1854</v>
      </c>
      <c r="B500" s="1" t="s">
        <v>1855</v>
      </c>
      <c r="C500" s="12" t="s">
        <v>1856</v>
      </c>
      <c r="D500" s="12" t="s">
        <v>1857</v>
      </c>
      <c r="E500" s="1" t="s">
        <v>1275</v>
      </c>
      <c r="F500" s="2" t="s">
        <v>17</v>
      </c>
      <c r="G500" s="2" t="s">
        <v>18</v>
      </c>
      <c r="J500" s="3" t="s">
        <v>381</v>
      </c>
      <c r="K500" s="4" t="s">
        <v>133</v>
      </c>
    </row>
    <row r="501" customFormat="false" ht="12.75" hidden="false" customHeight="false" outlineLevel="0" collapsed="false">
      <c r="A501" s="1" t="s">
        <v>1854</v>
      </c>
      <c r="B501" s="1" t="s">
        <v>1858</v>
      </c>
      <c r="C501" s="12" t="s">
        <v>1856</v>
      </c>
      <c r="D501" s="12" t="s">
        <v>1859</v>
      </c>
      <c r="E501" s="1" t="s">
        <v>1860</v>
      </c>
      <c r="F501" s="2" t="s">
        <v>17</v>
      </c>
      <c r="G501" s="2" t="s">
        <v>18</v>
      </c>
      <c r="J501" s="3" t="s">
        <v>396</v>
      </c>
      <c r="K501" s="4" t="s">
        <v>133</v>
      </c>
      <c r="L501" s="4" t="s">
        <v>1861</v>
      </c>
    </row>
    <row r="502" customFormat="false" ht="12.75" hidden="false" customHeight="false" outlineLevel="0" collapsed="false">
      <c r="A502" s="1" t="s">
        <v>1854</v>
      </c>
      <c r="B502" s="1" t="s">
        <v>1862</v>
      </c>
      <c r="C502" s="12" t="s">
        <v>1856</v>
      </c>
      <c r="D502" s="12" t="s">
        <v>1863</v>
      </c>
      <c r="E502" s="1" t="s">
        <v>97</v>
      </c>
      <c r="F502" s="2" t="s">
        <v>848</v>
      </c>
      <c r="G502" s="2" t="s">
        <v>18</v>
      </c>
      <c r="J502" s="3" t="s">
        <v>67</v>
      </c>
      <c r="L502" s="4" t="s">
        <v>1864</v>
      </c>
    </row>
    <row r="503" customFormat="false" ht="12.75" hidden="false" customHeight="false" outlineLevel="0" collapsed="false">
      <c r="A503" s="1" t="s">
        <v>1865</v>
      </c>
      <c r="C503" s="12" t="s">
        <v>1866</v>
      </c>
      <c r="D503" s="12" t="s">
        <v>1867</v>
      </c>
      <c r="E503" s="1" t="s">
        <v>330</v>
      </c>
      <c r="F503" s="2" t="s">
        <v>866</v>
      </c>
      <c r="J503" s="3" t="s">
        <v>51</v>
      </c>
      <c r="L503" s="4" t="s">
        <v>1868</v>
      </c>
    </row>
    <row r="504" customFormat="false" ht="12.75" hidden="false" customHeight="false" outlineLevel="0" collapsed="false">
      <c r="A504" s="1" t="s">
        <v>1869</v>
      </c>
      <c r="B504" s="1" t="s">
        <v>1870</v>
      </c>
      <c r="C504" s="12" t="s">
        <v>1871</v>
      </c>
      <c r="D504" s="12" t="s">
        <v>1872</v>
      </c>
      <c r="E504" s="1" t="s">
        <v>609</v>
      </c>
      <c r="F504" s="2" t="s">
        <v>17</v>
      </c>
      <c r="G504" s="2" t="s">
        <v>18</v>
      </c>
      <c r="J504" s="3" t="s">
        <v>35</v>
      </c>
      <c r="L504" s="4" t="s">
        <v>1873</v>
      </c>
    </row>
    <row r="505" customFormat="false" ht="12.75" hidden="false" customHeight="false" outlineLevel="0" collapsed="false">
      <c r="A505" s="1" t="s">
        <v>1874</v>
      </c>
      <c r="B505" s="1" t="s">
        <v>1875</v>
      </c>
      <c r="C505" s="12" t="s">
        <v>1876</v>
      </c>
      <c r="D505" s="12" t="s">
        <v>1877</v>
      </c>
      <c r="E505" s="1" t="s">
        <v>1878</v>
      </c>
      <c r="F505" s="2" t="s">
        <v>136</v>
      </c>
      <c r="J505" s="3" t="s">
        <v>173</v>
      </c>
      <c r="L505" s="4" t="s">
        <v>1879</v>
      </c>
    </row>
    <row r="506" customFormat="false" ht="12.75" hidden="false" customHeight="false" outlineLevel="0" collapsed="false">
      <c r="A506" s="1" t="s">
        <v>1880</v>
      </c>
      <c r="B506" s="1" t="s">
        <v>1881</v>
      </c>
      <c r="C506" s="12" t="s">
        <v>1882</v>
      </c>
      <c r="D506" s="12" t="s">
        <v>1883</v>
      </c>
      <c r="E506" s="1" t="s">
        <v>1663</v>
      </c>
      <c r="F506" s="2" t="s">
        <v>136</v>
      </c>
      <c r="H506" s="2" t="s">
        <v>18</v>
      </c>
      <c r="J506" s="3" t="s">
        <v>46</v>
      </c>
      <c r="L506" s="4" t="s">
        <v>1884</v>
      </c>
      <c r="M506" s="4" t="s">
        <v>1885</v>
      </c>
    </row>
    <row r="507" customFormat="false" ht="12.75" hidden="false" customHeight="false" outlineLevel="0" collapsed="false">
      <c r="A507" s="1" t="s">
        <v>1886</v>
      </c>
      <c r="B507" s="1" t="s">
        <v>1887</v>
      </c>
      <c r="C507" s="12" t="s">
        <v>1888</v>
      </c>
      <c r="D507" s="10" t="s">
        <v>1889</v>
      </c>
      <c r="E507" s="1" t="s">
        <v>811</v>
      </c>
      <c r="F507" s="2" t="s">
        <v>17</v>
      </c>
      <c r="J507" s="3" t="s">
        <v>35</v>
      </c>
      <c r="K507" s="4" t="s">
        <v>133</v>
      </c>
    </row>
    <row r="508" customFormat="false" ht="12.75" hidden="false" customHeight="false" outlineLevel="0" collapsed="false">
      <c r="A508" s="1" t="s">
        <v>1890</v>
      </c>
      <c r="B508" s="1" t="s">
        <v>1891</v>
      </c>
      <c r="C508" s="12" t="s">
        <v>1888</v>
      </c>
      <c r="E508" s="1" t="s">
        <v>811</v>
      </c>
      <c r="F508" s="2" t="s">
        <v>773</v>
      </c>
      <c r="G508" s="2" t="s">
        <v>18</v>
      </c>
      <c r="J508" s="3" t="s">
        <v>24</v>
      </c>
      <c r="K508" s="4" t="s">
        <v>233</v>
      </c>
      <c r="L508" s="4" t="s">
        <v>1892</v>
      </c>
    </row>
    <row r="509" customFormat="false" ht="12.75" hidden="false" customHeight="false" outlineLevel="0" collapsed="false">
      <c r="A509" s="1" t="s">
        <v>1893</v>
      </c>
      <c r="B509" s="1" t="s">
        <v>1894</v>
      </c>
      <c r="C509" s="12" t="s">
        <v>1888</v>
      </c>
      <c r="D509" s="12" t="s">
        <v>1895</v>
      </c>
      <c r="E509" s="1" t="s">
        <v>811</v>
      </c>
      <c r="F509" s="2" t="s">
        <v>17</v>
      </c>
      <c r="J509" s="3" t="s">
        <v>19</v>
      </c>
      <c r="K509" s="4" t="s">
        <v>1140</v>
      </c>
      <c r="L509" s="4" t="s">
        <v>1896</v>
      </c>
    </row>
    <row r="510" customFormat="false" ht="12.75" hidden="false" customHeight="false" outlineLevel="0" collapsed="false">
      <c r="A510" s="1" t="s">
        <v>1897</v>
      </c>
      <c r="B510" s="1" t="s">
        <v>1898</v>
      </c>
      <c r="C510" s="10" t="s">
        <v>1899</v>
      </c>
      <c r="D510" s="10" t="s">
        <v>1900</v>
      </c>
      <c r="E510" s="1" t="s">
        <v>302</v>
      </c>
      <c r="F510" s="2" t="s">
        <v>298</v>
      </c>
      <c r="J510" s="3" t="s">
        <v>1901</v>
      </c>
      <c r="K510" s="4" t="s">
        <v>1902</v>
      </c>
      <c r="L510" s="4" t="s">
        <v>1903</v>
      </c>
    </row>
    <row r="511" customFormat="false" ht="12.75" hidden="false" customHeight="false" outlineLevel="0" collapsed="false">
      <c r="A511" s="1" t="s">
        <v>1904</v>
      </c>
      <c r="B511" s="1" t="s">
        <v>1905</v>
      </c>
      <c r="C511" s="12" t="s">
        <v>1906</v>
      </c>
      <c r="E511" s="1" t="s">
        <v>297</v>
      </c>
      <c r="F511" s="2" t="s">
        <v>298</v>
      </c>
      <c r="J511" s="3" t="s">
        <v>101</v>
      </c>
      <c r="L511" s="4" t="s">
        <v>1907</v>
      </c>
    </row>
    <row r="512" customFormat="false" ht="12.75" hidden="false" customHeight="false" outlineLevel="0" collapsed="false">
      <c r="A512" s="1" t="s">
        <v>1904</v>
      </c>
      <c r="C512" s="12" t="s">
        <v>1908</v>
      </c>
      <c r="D512" s="10" t="s">
        <v>1909</v>
      </c>
      <c r="E512" s="1" t="s">
        <v>297</v>
      </c>
      <c r="F512" s="2" t="s">
        <v>298</v>
      </c>
      <c r="J512" s="3" t="s">
        <v>19</v>
      </c>
      <c r="L512" s="4" t="s">
        <v>1910</v>
      </c>
    </row>
    <row r="513" customFormat="false" ht="12.75" hidden="false" customHeight="false" outlineLevel="0" collapsed="false">
      <c r="A513" s="1" t="s">
        <v>1911</v>
      </c>
      <c r="B513" s="1" t="s">
        <v>1912</v>
      </c>
      <c r="C513" s="12" t="s">
        <v>1913</v>
      </c>
      <c r="E513" s="1" t="s">
        <v>1914</v>
      </c>
      <c r="F513" s="2" t="s">
        <v>17</v>
      </c>
      <c r="J513" s="3" t="s">
        <v>67</v>
      </c>
      <c r="K513" s="4" t="s">
        <v>1140</v>
      </c>
    </row>
    <row r="514" customFormat="false" ht="12.75" hidden="false" customHeight="false" outlineLevel="0" collapsed="false">
      <c r="A514" s="1" t="s">
        <v>1911</v>
      </c>
      <c r="B514" s="1" t="s">
        <v>1915</v>
      </c>
      <c r="C514" s="12" t="s">
        <v>1913</v>
      </c>
      <c r="D514" s="12" t="s">
        <v>1916</v>
      </c>
      <c r="E514" s="1" t="s">
        <v>517</v>
      </c>
      <c r="F514" s="2" t="s">
        <v>136</v>
      </c>
      <c r="J514" s="18" t="s">
        <v>205</v>
      </c>
      <c r="K514" s="4" t="s">
        <v>233</v>
      </c>
    </row>
    <row r="515" customFormat="false" ht="12.75" hidden="false" customHeight="false" outlineLevel="0" collapsed="false">
      <c r="A515" s="1" t="s">
        <v>1911</v>
      </c>
      <c r="B515" s="1" t="s">
        <v>1917</v>
      </c>
      <c r="C515" s="12" t="s">
        <v>1913</v>
      </c>
      <c r="D515" s="12" t="s">
        <v>1918</v>
      </c>
      <c r="E515" s="1" t="s">
        <v>1919</v>
      </c>
      <c r="F515" s="2" t="s">
        <v>17</v>
      </c>
      <c r="G515" s="2" t="s">
        <v>18</v>
      </c>
      <c r="J515" s="3" t="s">
        <v>833</v>
      </c>
      <c r="K515" s="4" t="s">
        <v>233</v>
      </c>
      <c r="L515" s="4" t="s">
        <v>1920</v>
      </c>
    </row>
    <row r="516" customFormat="false" ht="12.75" hidden="false" customHeight="false" outlineLevel="0" collapsed="false">
      <c r="A516" s="1" t="s">
        <v>1921</v>
      </c>
      <c r="B516" s="1" t="s">
        <v>1922</v>
      </c>
      <c r="C516" s="12" t="s">
        <v>1923</v>
      </c>
      <c r="E516" s="1" t="s">
        <v>1924</v>
      </c>
      <c r="F516" s="2" t="s">
        <v>17</v>
      </c>
      <c r="G516" s="2" t="s">
        <v>18</v>
      </c>
      <c r="H516" s="2" t="s">
        <v>18</v>
      </c>
      <c r="J516" s="3" t="s">
        <v>67</v>
      </c>
      <c r="M516" s="4" t="s">
        <v>1925</v>
      </c>
    </row>
    <row r="517" customFormat="false" ht="12.75" hidden="false" customHeight="false" outlineLevel="0" collapsed="false">
      <c r="A517" s="1" t="s">
        <v>1921</v>
      </c>
      <c r="C517" s="12" t="s">
        <v>1923</v>
      </c>
      <c r="D517" s="10" t="s">
        <v>1926</v>
      </c>
      <c r="E517" s="1" t="s">
        <v>1927</v>
      </c>
      <c r="F517" s="2" t="s">
        <v>17</v>
      </c>
      <c r="G517" s="2" t="s">
        <v>18</v>
      </c>
      <c r="J517" s="3" t="s">
        <v>1928</v>
      </c>
    </row>
    <row r="518" customFormat="false" ht="12.75" hidden="false" customHeight="false" outlineLevel="0" collapsed="false">
      <c r="A518" s="1" t="s">
        <v>1929</v>
      </c>
      <c r="B518" s="1" t="s">
        <v>1930</v>
      </c>
      <c r="C518" s="12" t="s">
        <v>1931</v>
      </c>
      <c r="D518" s="12" t="s">
        <v>1932</v>
      </c>
      <c r="E518" s="1" t="s">
        <v>1479</v>
      </c>
      <c r="F518" s="2" t="s">
        <v>518</v>
      </c>
      <c r="J518" s="3" t="s">
        <v>67</v>
      </c>
      <c r="L518" s="4" t="s">
        <v>1933</v>
      </c>
    </row>
    <row r="519" customFormat="false" ht="12.75" hidden="false" customHeight="false" outlineLevel="0" collapsed="false">
      <c r="A519" s="1" t="s">
        <v>1934</v>
      </c>
      <c r="B519" s="1" t="s">
        <v>1935</v>
      </c>
      <c r="C519" s="12"/>
      <c r="D519" s="12" t="s">
        <v>1936</v>
      </c>
      <c r="E519" s="1" t="s">
        <v>1937</v>
      </c>
      <c r="F519" s="2" t="s">
        <v>17</v>
      </c>
      <c r="G519" s="2" t="s">
        <v>18</v>
      </c>
      <c r="J519" s="3" t="s">
        <v>24</v>
      </c>
      <c r="K519" s="4" t="s">
        <v>1938</v>
      </c>
    </row>
    <row r="520" customFormat="false" ht="12.75" hidden="false" customHeight="false" outlineLevel="0" collapsed="false">
      <c r="A520" s="1" t="s">
        <v>1934</v>
      </c>
      <c r="B520" s="1" t="s">
        <v>1939</v>
      </c>
      <c r="C520" s="12"/>
      <c r="D520" s="10" t="s">
        <v>1940</v>
      </c>
      <c r="E520" s="1" t="s">
        <v>1941</v>
      </c>
      <c r="F520" s="2" t="s">
        <v>546</v>
      </c>
      <c r="G520" s="2" t="s">
        <v>18</v>
      </c>
      <c r="J520" s="3" t="s">
        <v>46</v>
      </c>
      <c r="K520" s="4" t="s">
        <v>1942</v>
      </c>
      <c r="L520" s="4" t="s">
        <v>1943</v>
      </c>
    </row>
    <row r="521" customFormat="false" ht="12.75" hidden="false" customHeight="false" outlineLevel="0" collapsed="false">
      <c r="A521" s="1" t="s">
        <v>1944</v>
      </c>
      <c r="B521" s="1" t="s">
        <v>1945</v>
      </c>
      <c r="C521" s="12" t="s">
        <v>1946</v>
      </c>
      <c r="D521" s="12" t="s">
        <v>1947</v>
      </c>
      <c r="E521" s="1" t="s">
        <v>23</v>
      </c>
      <c r="F521" s="2" t="s">
        <v>546</v>
      </c>
      <c r="G521" s="2" t="s">
        <v>18</v>
      </c>
      <c r="J521" s="3" t="s">
        <v>67</v>
      </c>
    </row>
    <row r="522" customFormat="false" ht="12.75" hidden="false" customHeight="false" outlineLevel="0" collapsed="false">
      <c r="A522" s="1" t="s">
        <v>1944</v>
      </c>
      <c r="B522" s="1" t="s">
        <v>1948</v>
      </c>
      <c r="C522" s="12" t="s">
        <v>1946</v>
      </c>
      <c r="D522" s="12" t="s">
        <v>1949</v>
      </c>
      <c r="E522" s="1" t="s">
        <v>1950</v>
      </c>
      <c r="F522" s="2" t="s">
        <v>528</v>
      </c>
      <c r="G522" s="2" t="s">
        <v>18</v>
      </c>
      <c r="J522" s="3" t="s">
        <v>67</v>
      </c>
      <c r="K522" s="4" t="s">
        <v>485</v>
      </c>
    </row>
    <row r="523" customFormat="false" ht="12.75" hidden="false" customHeight="false" outlineLevel="0" collapsed="false">
      <c r="A523" s="1" t="s">
        <v>1944</v>
      </c>
      <c r="B523" s="1" t="s">
        <v>1951</v>
      </c>
      <c r="C523" s="12" t="s">
        <v>1946</v>
      </c>
      <c r="D523" s="12" t="s">
        <v>1952</v>
      </c>
      <c r="E523" s="1" t="s">
        <v>1682</v>
      </c>
      <c r="F523" s="2" t="s">
        <v>84</v>
      </c>
      <c r="G523" s="2" t="s">
        <v>18</v>
      </c>
      <c r="J523" s="3" t="s">
        <v>67</v>
      </c>
      <c r="K523" s="4" t="s">
        <v>127</v>
      </c>
    </row>
    <row r="524" customFormat="false" ht="12.75" hidden="false" customHeight="false" outlineLevel="0" collapsed="false">
      <c r="A524" s="1" t="s">
        <v>1944</v>
      </c>
      <c r="B524" s="1" t="s">
        <v>1953</v>
      </c>
      <c r="C524" s="12" t="s">
        <v>1946</v>
      </c>
      <c r="D524" s="12" t="s">
        <v>1954</v>
      </c>
      <c r="E524" s="1" t="s">
        <v>673</v>
      </c>
      <c r="F524" s="2" t="s">
        <v>17</v>
      </c>
      <c r="G524" s="2" t="s">
        <v>18</v>
      </c>
      <c r="J524" s="3" t="s">
        <v>89</v>
      </c>
      <c r="L524" s="4" t="s">
        <v>1955</v>
      </c>
    </row>
    <row r="525" customFormat="false" ht="12.75" hidden="false" customHeight="false" outlineLevel="0" collapsed="false">
      <c r="A525" s="1" t="s">
        <v>1944</v>
      </c>
      <c r="C525" s="12" t="s">
        <v>1956</v>
      </c>
      <c r="D525" s="10" t="s">
        <v>1957</v>
      </c>
      <c r="E525" s="1" t="s">
        <v>1958</v>
      </c>
      <c r="F525" s="2" t="s">
        <v>17</v>
      </c>
      <c r="G525" s="2" t="s">
        <v>18</v>
      </c>
      <c r="J525" s="3" t="s">
        <v>24</v>
      </c>
      <c r="L525" s="4" t="s">
        <v>1959</v>
      </c>
    </row>
    <row r="526" customFormat="false" ht="12.75" hidden="false" customHeight="false" outlineLevel="0" collapsed="false">
      <c r="A526" s="1" t="s">
        <v>1944</v>
      </c>
      <c r="C526" s="12" t="s">
        <v>1956</v>
      </c>
      <c r="D526" s="10" t="s">
        <v>1960</v>
      </c>
      <c r="E526" s="1" t="s">
        <v>1383</v>
      </c>
      <c r="F526" s="2" t="s">
        <v>30</v>
      </c>
      <c r="J526" s="3" t="s">
        <v>67</v>
      </c>
      <c r="K526" s="4" t="s">
        <v>471</v>
      </c>
      <c r="L526" s="4" t="s">
        <v>1961</v>
      </c>
    </row>
    <row r="527" customFormat="false" ht="12.75" hidden="false" customHeight="false" outlineLevel="0" collapsed="false">
      <c r="A527" s="1" t="s">
        <v>1944</v>
      </c>
      <c r="C527" s="12" t="s">
        <v>1956</v>
      </c>
      <c r="D527" s="10" t="s">
        <v>1962</v>
      </c>
      <c r="E527" s="1" t="s">
        <v>1479</v>
      </c>
      <c r="F527" s="2" t="s">
        <v>17</v>
      </c>
      <c r="J527" s="3" t="s">
        <v>35</v>
      </c>
      <c r="K527" s="4" t="s">
        <v>485</v>
      </c>
      <c r="L527" s="4" t="s">
        <v>1963</v>
      </c>
    </row>
    <row r="528" customFormat="false" ht="12.75" hidden="false" customHeight="false" outlineLevel="0" collapsed="false">
      <c r="A528" s="1" t="s">
        <v>1944</v>
      </c>
      <c r="C528" s="12" t="s">
        <v>1956</v>
      </c>
      <c r="D528" s="10" t="s">
        <v>1964</v>
      </c>
      <c r="E528" s="1" t="s">
        <v>302</v>
      </c>
      <c r="F528" s="2" t="s">
        <v>187</v>
      </c>
      <c r="J528" s="1" t="s">
        <v>108</v>
      </c>
      <c r="K528" s="4" t="s">
        <v>485</v>
      </c>
    </row>
    <row r="529" customFormat="false" ht="12.75" hidden="false" customHeight="false" outlineLevel="0" collapsed="false">
      <c r="A529" s="1" t="s">
        <v>1944</v>
      </c>
      <c r="C529" s="12" t="s">
        <v>1956</v>
      </c>
      <c r="D529" s="10" t="s">
        <v>1965</v>
      </c>
      <c r="E529" s="1" t="s">
        <v>1479</v>
      </c>
      <c r="F529" s="2" t="s">
        <v>369</v>
      </c>
      <c r="J529" s="3" t="s">
        <v>173</v>
      </c>
    </row>
    <row r="530" customFormat="false" ht="12.75" hidden="false" customHeight="false" outlineLevel="0" collapsed="false">
      <c r="A530" s="1" t="s">
        <v>1966</v>
      </c>
      <c r="B530" s="1" t="s">
        <v>1967</v>
      </c>
      <c r="C530" s="12" t="s">
        <v>1968</v>
      </c>
      <c r="D530" s="12" t="s">
        <v>1969</v>
      </c>
      <c r="E530" s="1" t="s">
        <v>507</v>
      </c>
      <c r="F530" s="2" t="s">
        <v>17</v>
      </c>
      <c r="J530" s="3" t="s">
        <v>46</v>
      </c>
      <c r="L530" s="4" t="s">
        <v>1970</v>
      </c>
    </row>
    <row r="531" customFormat="false" ht="12.75" hidden="false" customHeight="false" outlineLevel="0" collapsed="false">
      <c r="A531" s="1" t="s">
        <v>1966</v>
      </c>
      <c r="C531" s="12" t="s">
        <v>1968</v>
      </c>
      <c r="D531" s="10" t="s">
        <v>1971</v>
      </c>
      <c r="E531" s="1" t="s">
        <v>336</v>
      </c>
      <c r="F531" s="2" t="s">
        <v>41</v>
      </c>
      <c r="J531" s="3" t="s">
        <v>24</v>
      </c>
      <c r="L531" s="4" t="s">
        <v>1972</v>
      </c>
    </row>
    <row r="532" customFormat="false" ht="12.75" hidden="false" customHeight="false" outlineLevel="0" collapsed="false">
      <c r="A532" s="1" t="s">
        <v>1973</v>
      </c>
      <c r="B532" s="1" t="s">
        <v>1974</v>
      </c>
      <c r="C532" s="12" t="s">
        <v>1975</v>
      </c>
      <c r="E532" s="1" t="s">
        <v>79</v>
      </c>
      <c r="F532" s="2" t="s">
        <v>41</v>
      </c>
      <c r="J532" s="3" t="s">
        <v>46</v>
      </c>
      <c r="L532" s="4" t="s">
        <v>1976</v>
      </c>
    </row>
    <row r="533" customFormat="false" ht="12.75" hidden="false" customHeight="false" outlineLevel="0" collapsed="false">
      <c r="A533" s="1" t="s">
        <v>1973</v>
      </c>
      <c r="B533" s="1" t="s">
        <v>1977</v>
      </c>
      <c r="C533" s="12" t="s">
        <v>1975</v>
      </c>
      <c r="E533" s="1" t="s">
        <v>1978</v>
      </c>
      <c r="F533" s="2" t="s">
        <v>17</v>
      </c>
      <c r="H533" s="2" t="s">
        <v>18</v>
      </c>
      <c r="J533" s="3" t="s">
        <v>158</v>
      </c>
      <c r="M533" s="4" t="s">
        <v>1979</v>
      </c>
    </row>
    <row r="534" customFormat="false" ht="12.75" hidden="false" customHeight="false" outlineLevel="0" collapsed="false">
      <c r="A534" s="1" t="s">
        <v>1980</v>
      </c>
      <c r="B534" s="1" t="s">
        <v>1981</v>
      </c>
      <c r="C534" s="10" t="s">
        <v>1982</v>
      </c>
      <c r="D534" s="10" t="s">
        <v>1983</v>
      </c>
      <c r="E534" s="1" t="s">
        <v>23</v>
      </c>
      <c r="F534" s="2" t="s">
        <v>17</v>
      </c>
      <c r="G534" s="2" t="s">
        <v>18</v>
      </c>
      <c r="H534" s="2" t="s">
        <v>18</v>
      </c>
      <c r="J534" s="3" t="s">
        <v>24</v>
      </c>
      <c r="L534" s="4" t="s">
        <v>1984</v>
      </c>
      <c r="M534" s="4" t="s">
        <v>1985</v>
      </c>
    </row>
    <row r="535" customFormat="false" ht="12.75" hidden="false" customHeight="false" outlineLevel="0" collapsed="false">
      <c r="A535" s="1" t="s">
        <v>1980</v>
      </c>
      <c r="B535" s="1" t="s">
        <v>1986</v>
      </c>
      <c r="C535" s="10" t="s">
        <v>1982</v>
      </c>
      <c r="D535" s="10" t="s">
        <v>1987</v>
      </c>
      <c r="E535" s="1" t="s">
        <v>182</v>
      </c>
      <c r="F535" s="2" t="s">
        <v>17</v>
      </c>
      <c r="G535" s="2" t="s">
        <v>18</v>
      </c>
      <c r="H535" s="2" t="s">
        <v>18</v>
      </c>
      <c r="J535" s="3" t="s">
        <v>46</v>
      </c>
      <c r="L535" s="4" t="s">
        <v>1988</v>
      </c>
      <c r="M535" s="4" t="s">
        <v>1989</v>
      </c>
    </row>
    <row r="536" customFormat="false" ht="12.75" hidden="false" customHeight="false" outlineLevel="0" collapsed="false">
      <c r="A536" s="1" t="s">
        <v>1990</v>
      </c>
      <c r="B536" s="1" t="s">
        <v>1991</v>
      </c>
      <c r="C536" s="12" t="s">
        <v>1992</v>
      </c>
      <c r="E536" s="1" t="s">
        <v>410</v>
      </c>
      <c r="F536" s="2" t="s">
        <v>41</v>
      </c>
      <c r="J536" s="3" t="s">
        <v>150</v>
      </c>
    </row>
    <row r="537" customFormat="false" ht="12.75" hidden="false" customHeight="false" outlineLevel="0" collapsed="false">
      <c r="A537" s="1" t="s">
        <v>1990</v>
      </c>
      <c r="B537" s="1" t="s">
        <v>1993</v>
      </c>
      <c r="C537" s="12" t="s">
        <v>1992</v>
      </c>
      <c r="D537" s="12" t="s">
        <v>1994</v>
      </c>
      <c r="E537" s="1" t="s">
        <v>1042</v>
      </c>
      <c r="F537" s="2" t="s">
        <v>30</v>
      </c>
      <c r="J537" s="3" t="s">
        <v>46</v>
      </c>
      <c r="L537" s="4" t="s">
        <v>1995</v>
      </c>
    </row>
    <row r="538" customFormat="false" ht="12.75" hidden="false" customHeight="false" outlineLevel="0" collapsed="false">
      <c r="A538" s="1" t="s">
        <v>1990</v>
      </c>
      <c r="B538" s="13" t="s">
        <v>1996</v>
      </c>
      <c r="C538" s="12" t="s">
        <v>1992</v>
      </c>
      <c r="D538" s="10" t="s">
        <v>1997</v>
      </c>
      <c r="E538" s="1" t="s">
        <v>273</v>
      </c>
      <c r="F538" s="2" t="s">
        <v>41</v>
      </c>
      <c r="J538" s="3" t="s">
        <v>67</v>
      </c>
      <c r="K538" s="4" t="s">
        <v>233</v>
      </c>
      <c r="L538" s="4" t="s">
        <v>1998</v>
      </c>
    </row>
    <row r="539" customFormat="false" ht="12.75" hidden="false" customHeight="false" outlineLevel="0" collapsed="false">
      <c r="A539" s="1" t="s">
        <v>1999</v>
      </c>
      <c r="B539" s="13" t="s">
        <v>2000</v>
      </c>
      <c r="C539" s="12"/>
      <c r="E539" s="1" t="s">
        <v>2001</v>
      </c>
      <c r="F539" s="2" t="s">
        <v>2002</v>
      </c>
      <c r="J539" s="3" t="s">
        <v>19</v>
      </c>
    </row>
    <row r="540" customFormat="false" ht="12.75" hidden="false" customHeight="false" outlineLevel="0" collapsed="false">
      <c r="A540" s="1" t="s">
        <v>2003</v>
      </c>
      <c r="B540" s="13" t="s">
        <v>2004</v>
      </c>
      <c r="C540" s="12"/>
      <c r="E540" s="1" t="s">
        <v>2005</v>
      </c>
      <c r="F540" s="2" t="s">
        <v>2006</v>
      </c>
      <c r="I540" s="2" t="s">
        <v>18</v>
      </c>
      <c r="J540" s="3" t="s">
        <v>705</v>
      </c>
    </row>
    <row r="541" customFormat="false" ht="12.75" hidden="false" customHeight="false" outlineLevel="0" collapsed="false">
      <c r="A541" s="1" t="s">
        <v>2007</v>
      </c>
      <c r="B541" s="13" t="s">
        <v>2008</v>
      </c>
      <c r="C541" s="12"/>
      <c r="E541" s="1" t="s">
        <v>2009</v>
      </c>
      <c r="F541" s="2" t="s">
        <v>17</v>
      </c>
      <c r="J541" s="3" t="s">
        <v>173</v>
      </c>
      <c r="L541" s="4" t="s">
        <v>2010</v>
      </c>
    </row>
    <row r="542" customFormat="false" ht="12.75" hidden="false" customHeight="false" outlineLevel="0" collapsed="false">
      <c r="A542" s="1" t="s">
        <v>2011</v>
      </c>
      <c r="B542" s="1" t="s">
        <v>2012</v>
      </c>
      <c r="C542" s="12" t="s">
        <v>2013</v>
      </c>
      <c r="D542" s="10" t="s">
        <v>2014</v>
      </c>
      <c r="E542" s="1" t="s">
        <v>2015</v>
      </c>
      <c r="F542" s="2" t="s">
        <v>2016</v>
      </c>
      <c r="J542" s="3" t="s">
        <v>24</v>
      </c>
      <c r="K542" s="4" t="s">
        <v>233</v>
      </c>
    </row>
    <row r="543" customFormat="false" ht="12.75" hidden="false" customHeight="false" outlineLevel="0" collapsed="false">
      <c r="A543" s="1" t="s">
        <v>2017</v>
      </c>
      <c r="B543" s="1" t="s">
        <v>2018</v>
      </c>
      <c r="C543" s="12" t="s">
        <v>2019</v>
      </c>
      <c r="D543" s="12" t="s">
        <v>2020</v>
      </c>
      <c r="E543" s="1" t="s">
        <v>649</v>
      </c>
      <c r="F543" s="2" t="s">
        <v>866</v>
      </c>
      <c r="I543" s="2" t="s">
        <v>18</v>
      </c>
      <c r="J543" s="3" t="s">
        <v>42</v>
      </c>
      <c r="L543" s="4" t="s">
        <v>2021</v>
      </c>
    </row>
    <row r="544" customFormat="false" ht="12.75" hidden="false" customHeight="false" outlineLevel="0" collapsed="false">
      <c r="A544" s="15" t="s">
        <v>2022</v>
      </c>
      <c r="B544" s="15" t="s">
        <v>2023</v>
      </c>
      <c r="E544" s="1" t="s">
        <v>2024</v>
      </c>
      <c r="F544" s="2" t="s">
        <v>41</v>
      </c>
      <c r="J544" s="3" t="s">
        <v>67</v>
      </c>
      <c r="L544" s="4" t="s">
        <v>2025</v>
      </c>
    </row>
    <row r="545" customFormat="false" ht="12.75" hidden="false" customHeight="false" outlineLevel="0" collapsed="false">
      <c r="A545" s="15" t="s">
        <v>2022</v>
      </c>
      <c r="B545" s="1" t="s">
        <v>2026</v>
      </c>
      <c r="D545" s="12" t="s">
        <v>2027</v>
      </c>
      <c r="E545" s="1" t="s">
        <v>2028</v>
      </c>
      <c r="F545" s="2" t="s">
        <v>17</v>
      </c>
      <c r="G545" s="2" t="s">
        <v>18</v>
      </c>
      <c r="J545" s="3" t="s">
        <v>67</v>
      </c>
      <c r="L545" s="4" t="s">
        <v>2029</v>
      </c>
    </row>
    <row r="546" customFormat="false" ht="12.75" hidden="false" customHeight="false" outlineLevel="0" collapsed="false">
      <c r="A546" s="15" t="s">
        <v>2022</v>
      </c>
      <c r="B546" s="1" t="s">
        <v>2030</v>
      </c>
      <c r="D546" s="12" t="s">
        <v>2031</v>
      </c>
      <c r="E546" s="1" t="s">
        <v>107</v>
      </c>
      <c r="F546" s="2" t="s">
        <v>41</v>
      </c>
      <c r="J546" s="3" t="s">
        <v>67</v>
      </c>
    </row>
    <row r="547" customFormat="false" ht="12.75" hidden="false" customHeight="false" outlineLevel="0" collapsed="false">
      <c r="A547" s="15" t="s">
        <v>2022</v>
      </c>
      <c r="B547" s="1" t="s">
        <v>2032</v>
      </c>
      <c r="D547" s="12" t="s">
        <v>2033</v>
      </c>
      <c r="E547" s="1" t="s">
        <v>903</v>
      </c>
      <c r="F547" s="2" t="s">
        <v>41</v>
      </c>
      <c r="J547" s="3" t="s">
        <v>67</v>
      </c>
    </row>
    <row r="548" customFormat="false" ht="12.75" hidden="false" customHeight="false" outlineLevel="0" collapsed="false">
      <c r="A548" s="15" t="s">
        <v>2034</v>
      </c>
      <c r="B548" s="1" t="s">
        <v>2035</v>
      </c>
      <c r="D548" s="15"/>
      <c r="E548" s="1" t="s">
        <v>998</v>
      </c>
      <c r="F548" s="2" t="s">
        <v>17</v>
      </c>
      <c r="H548" s="2" t="s">
        <v>18</v>
      </c>
      <c r="J548" s="3" t="s">
        <v>67</v>
      </c>
      <c r="M548" s="4" t="s">
        <v>2036</v>
      </c>
    </row>
    <row r="549" customFormat="false" ht="12.75" hidden="false" customHeight="false" outlineLevel="0" collapsed="false">
      <c r="A549" s="15" t="s">
        <v>2037</v>
      </c>
      <c r="B549" s="1" t="s">
        <v>2038</v>
      </c>
      <c r="D549" s="15"/>
      <c r="E549" s="1" t="s">
        <v>811</v>
      </c>
      <c r="F549" s="2" t="s">
        <v>17</v>
      </c>
      <c r="H549" s="2" t="s">
        <v>18</v>
      </c>
      <c r="J549" s="3" t="s">
        <v>67</v>
      </c>
      <c r="M549" s="4" t="s">
        <v>2039</v>
      </c>
    </row>
    <row r="550" customFormat="false" ht="12.75" hidden="false" customHeight="false" outlineLevel="0" collapsed="false">
      <c r="A550" s="15" t="s">
        <v>2040</v>
      </c>
      <c r="B550" s="1" t="s">
        <v>2041</v>
      </c>
      <c r="C550" s="12" t="s">
        <v>2042</v>
      </c>
      <c r="D550" s="12" t="s">
        <v>2043</v>
      </c>
      <c r="E550" s="1" t="s">
        <v>2044</v>
      </c>
      <c r="F550" s="2" t="s">
        <v>546</v>
      </c>
      <c r="G550" s="2" t="s">
        <v>18</v>
      </c>
      <c r="J550" s="3" t="s">
        <v>67</v>
      </c>
      <c r="L550" s="4" t="s">
        <v>2045</v>
      </c>
    </row>
    <row r="551" customFormat="false" ht="12.75" hidden="false" customHeight="false" outlineLevel="0" collapsed="false">
      <c r="A551" s="15" t="s">
        <v>2046</v>
      </c>
      <c r="D551" s="12" t="s">
        <v>2047</v>
      </c>
      <c r="E551" s="1" t="s">
        <v>2048</v>
      </c>
      <c r="F551" s="2" t="s">
        <v>1638</v>
      </c>
      <c r="J551" s="3" t="s">
        <v>804</v>
      </c>
      <c r="K551" s="18" t="s">
        <v>127</v>
      </c>
      <c r="L551" s="4" t="s">
        <v>2049</v>
      </c>
    </row>
    <row r="552" customFormat="false" ht="12.75" hidden="false" customHeight="false" outlineLevel="0" collapsed="false">
      <c r="A552" s="15" t="s">
        <v>2050</v>
      </c>
      <c r="B552" s="1" t="s">
        <v>2051</v>
      </c>
      <c r="D552" s="15"/>
      <c r="E552" s="1" t="s">
        <v>56</v>
      </c>
      <c r="F552" s="2" t="s">
        <v>17</v>
      </c>
      <c r="G552" s="2" t="s">
        <v>18</v>
      </c>
      <c r="I552" s="1"/>
      <c r="J552" s="1" t="s">
        <v>173</v>
      </c>
      <c r="K552" s="18"/>
      <c r="L552" s="4" t="s">
        <v>2052</v>
      </c>
    </row>
    <row r="553" customFormat="false" ht="12.75" hidden="false" customHeight="false" outlineLevel="0" collapsed="false">
      <c r="A553" s="15" t="s">
        <v>2053</v>
      </c>
      <c r="B553" s="1" t="s">
        <v>2054</v>
      </c>
      <c r="C553" s="10" t="s">
        <v>2055</v>
      </c>
      <c r="D553" s="10" t="s">
        <v>2056</v>
      </c>
      <c r="E553" s="1" t="s">
        <v>2057</v>
      </c>
      <c r="F553" s="2" t="s">
        <v>1006</v>
      </c>
      <c r="I553" s="2" t="s">
        <v>18</v>
      </c>
      <c r="J553" s="3" t="s">
        <v>35</v>
      </c>
      <c r="K553" s="4" t="s">
        <v>233</v>
      </c>
      <c r="L553" s="4" t="s">
        <v>2058</v>
      </c>
    </row>
    <row r="554" customFormat="false" ht="12.75" hidden="false" customHeight="false" outlineLevel="0" collapsed="false">
      <c r="A554" s="15" t="s">
        <v>2053</v>
      </c>
      <c r="B554" s="1" t="s">
        <v>2059</v>
      </c>
      <c r="C554" s="10" t="s">
        <v>2055</v>
      </c>
      <c r="D554" s="10" t="s">
        <v>2060</v>
      </c>
      <c r="E554" s="1" t="s">
        <v>97</v>
      </c>
      <c r="F554" s="2" t="s">
        <v>41</v>
      </c>
      <c r="I554" s="2" t="s">
        <v>18</v>
      </c>
      <c r="J554" s="3" t="s">
        <v>42</v>
      </c>
      <c r="L554" s="4" t="s">
        <v>2061</v>
      </c>
    </row>
    <row r="555" customFormat="false" ht="12.75" hidden="false" customHeight="false" outlineLevel="0" collapsed="false">
      <c r="A555" s="15" t="s">
        <v>2053</v>
      </c>
      <c r="C555" s="12" t="s">
        <v>2055</v>
      </c>
      <c r="D555" s="12" t="s">
        <v>2062</v>
      </c>
      <c r="E555" s="1" t="s">
        <v>75</v>
      </c>
      <c r="F555" s="2" t="s">
        <v>41</v>
      </c>
      <c r="I555" s="2" t="s">
        <v>18</v>
      </c>
      <c r="J555" s="3" t="s">
        <v>46</v>
      </c>
      <c r="L555" s="4" t="s">
        <v>2063</v>
      </c>
    </row>
    <row r="556" customFormat="false" ht="12.75" hidden="false" customHeight="false" outlineLevel="0" collapsed="false">
      <c r="A556" s="15" t="s">
        <v>2064</v>
      </c>
      <c r="B556" s="1" t="s">
        <v>2065</v>
      </c>
      <c r="D556" s="15"/>
      <c r="E556" s="1" t="s">
        <v>2066</v>
      </c>
      <c r="F556" s="2" t="s">
        <v>41</v>
      </c>
      <c r="J556" s="3" t="s">
        <v>46</v>
      </c>
      <c r="K556" s="18"/>
      <c r="L556" s="4" t="s">
        <v>2067</v>
      </c>
    </row>
    <row r="557" customFormat="false" ht="12.75" hidden="false" customHeight="false" outlineLevel="0" collapsed="false">
      <c r="A557" s="15" t="s">
        <v>2068</v>
      </c>
      <c r="C557" s="10" t="s">
        <v>2069</v>
      </c>
      <c r="D557" s="12" t="s">
        <v>2070</v>
      </c>
      <c r="E557" s="1" t="s">
        <v>1275</v>
      </c>
      <c r="F557" s="2" t="s">
        <v>17</v>
      </c>
      <c r="J557" s="3" t="s">
        <v>67</v>
      </c>
      <c r="K557" s="18"/>
      <c r="L557" s="4" t="s">
        <v>2071</v>
      </c>
    </row>
    <row r="558" customFormat="false" ht="12.75" hidden="false" customHeight="false" outlineLevel="0" collapsed="false">
      <c r="A558" s="15" t="s">
        <v>2072</v>
      </c>
      <c r="B558" s="1" t="s">
        <v>2073</v>
      </c>
      <c r="D558" s="12" t="s">
        <v>2074</v>
      </c>
      <c r="E558" s="1" t="s">
        <v>454</v>
      </c>
      <c r="F558" s="2" t="s">
        <v>41</v>
      </c>
      <c r="I558" s="1"/>
      <c r="J558" s="3" t="s">
        <v>67</v>
      </c>
      <c r="K558" s="18" t="s">
        <v>2075</v>
      </c>
    </row>
    <row r="559" customFormat="false" ht="12.75" hidden="false" customHeight="false" outlineLevel="0" collapsed="false">
      <c r="A559" s="15" t="s">
        <v>2072</v>
      </c>
      <c r="B559" s="1" t="s">
        <v>2076</v>
      </c>
      <c r="D559" s="12" t="s">
        <v>2077</v>
      </c>
      <c r="E559" s="1" t="s">
        <v>1810</v>
      </c>
      <c r="F559" s="2" t="s">
        <v>136</v>
      </c>
      <c r="H559" s="2" t="s">
        <v>18</v>
      </c>
      <c r="J559" s="3" t="s">
        <v>67</v>
      </c>
      <c r="K559" s="18" t="s">
        <v>485</v>
      </c>
      <c r="M559" s="4" t="s">
        <v>2078</v>
      </c>
    </row>
    <row r="560" customFormat="false" ht="12.75" hidden="false" customHeight="false" outlineLevel="0" collapsed="false">
      <c r="A560" s="15" t="s">
        <v>2072</v>
      </c>
      <c r="B560" s="1" t="s">
        <v>2079</v>
      </c>
      <c r="D560" s="12" t="s">
        <v>2080</v>
      </c>
      <c r="E560" s="1" t="s">
        <v>56</v>
      </c>
      <c r="F560" s="2" t="s">
        <v>17</v>
      </c>
      <c r="G560" s="2" t="s">
        <v>18</v>
      </c>
      <c r="H560" s="2" t="s">
        <v>18</v>
      </c>
      <c r="J560" s="3" t="s">
        <v>2081</v>
      </c>
      <c r="K560" s="18" t="s">
        <v>485</v>
      </c>
      <c r="M560" s="4" t="s">
        <v>2082</v>
      </c>
    </row>
    <row r="561" customFormat="false" ht="12.75" hidden="false" customHeight="false" outlineLevel="0" collapsed="false">
      <c r="A561" s="15" t="s">
        <v>2072</v>
      </c>
      <c r="B561" s="1" t="s">
        <v>2083</v>
      </c>
      <c r="D561" s="12" t="s">
        <v>2084</v>
      </c>
      <c r="E561" s="1" t="s">
        <v>23</v>
      </c>
      <c r="F561" s="2" t="s">
        <v>30</v>
      </c>
      <c r="J561" s="3" t="s">
        <v>67</v>
      </c>
      <c r="K561" s="4" t="s">
        <v>485</v>
      </c>
    </row>
    <row r="562" customFormat="false" ht="12.75" hidden="false" customHeight="false" outlineLevel="0" collapsed="false">
      <c r="A562" s="15" t="s">
        <v>2072</v>
      </c>
      <c r="B562" s="1" t="s">
        <v>2085</v>
      </c>
      <c r="D562" s="10" t="s">
        <v>2086</v>
      </c>
      <c r="E562" s="1" t="s">
        <v>2087</v>
      </c>
      <c r="F562" s="2" t="s">
        <v>41</v>
      </c>
      <c r="H562" s="2" t="s">
        <v>18</v>
      </c>
      <c r="J562" s="3" t="s">
        <v>67</v>
      </c>
      <c r="L562" s="4" t="s">
        <v>2088</v>
      </c>
      <c r="M562" s="4" t="s">
        <v>2089</v>
      </c>
    </row>
    <row r="563" customFormat="false" ht="12.75" hidden="false" customHeight="false" outlineLevel="0" collapsed="false">
      <c r="A563" s="15" t="s">
        <v>2072</v>
      </c>
      <c r="B563" s="1" t="s">
        <v>2090</v>
      </c>
      <c r="D563" s="12" t="s">
        <v>2091</v>
      </c>
      <c r="E563" s="1" t="s">
        <v>2092</v>
      </c>
      <c r="F563" s="2" t="s">
        <v>136</v>
      </c>
      <c r="H563" s="2" t="s">
        <v>18</v>
      </c>
      <c r="J563" s="3" t="s">
        <v>98</v>
      </c>
      <c r="L563" s="4" t="s">
        <v>2093</v>
      </c>
      <c r="M563" s="4" t="s">
        <v>2093</v>
      </c>
    </row>
    <row r="564" customFormat="false" ht="12.75" hidden="false" customHeight="false" outlineLevel="0" collapsed="false">
      <c r="A564" s="15" t="s">
        <v>2072</v>
      </c>
      <c r="B564" s="1" t="s">
        <v>2094</v>
      </c>
      <c r="D564" s="12" t="s">
        <v>2095</v>
      </c>
      <c r="E564" s="1" t="s">
        <v>75</v>
      </c>
      <c r="F564" s="2" t="s">
        <v>41</v>
      </c>
      <c r="H564" s="2" t="s">
        <v>18</v>
      </c>
      <c r="J564" s="3" t="s">
        <v>67</v>
      </c>
      <c r="M564" s="4" t="s">
        <v>2096</v>
      </c>
    </row>
    <row r="565" customFormat="false" ht="12.75" hidden="false" customHeight="false" outlineLevel="0" collapsed="false">
      <c r="A565" s="15" t="s">
        <v>2072</v>
      </c>
      <c r="B565" s="1" t="s">
        <v>2097</v>
      </c>
      <c r="D565" s="12" t="s">
        <v>2098</v>
      </c>
      <c r="E565" s="1" t="s">
        <v>811</v>
      </c>
      <c r="F565" s="2" t="s">
        <v>17</v>
      </c>
      <c r="G565" s="2" t="s">
        <v>18</v>
      </c>
      <c r="J565" s="3" t="s">
        <v>2099</v>
      </c>
    </row>
    <row r="566" customFormat="false" ht="12.75" hidden="false" customHeight="false" outlineLevel="0" collapsed="false">
      <c r="A566" s="15" t="s">
        <v>2072</v>
      </c>
      <c r="B566" s="1" t="s">
        <v>2100</v>
      </c>
      <c r="D566" s="10" t="s">
        <v>2101</v>
      </c>
      <c r="E566" s="1" t="s">
        <v>2102</v>
      </c>
      <c r="F566" s="2" t="s">
        <v>2103</v>
      </c>
      <c r="G566" s="2" t="s">
        <v>18</v>
      </c>
      <c r="J566" s="3" t="s">
        <v>2104</v>
      </c>
    </row>
    <row r="567" customFormat="false" ht="12.75" hidden="false" customHeight="false" outlineLevel="0" collapsed="false">
      <c r="A567" s="15" t="s">
        <v>2072</v>
      </c>
      <c r="B567" s="1" t="s">
        <v>2105</v>
      </c>
      <c r="D567" s="12" t="s">
        <v>2106</v>
      </c>
      <c r="E567" s="1" t="s">
        <v>965</v>
      </c>
      <c r="F567" s="2" t="s">
        <v>41</v>
      </c>
      <c r="H567" s="2" t="s">
        <v>18</v>
      </c>
      <c r="J567" s="3" t="s">
        <v>89</v>
      </c>
      <c r="M567" s="4" t="s">
        <v>2107</v>
      </c>
    </row>
    <row r="568" customFormat="false" ht="12.75" hidden="false" customHeight="false" outlineLevel="0" collapsed="false">
      <c r="A568" s="15" t="s">
        <v>2072</v>
      </c>
      <c r="B568" s="1" t="s">
        <v>2108</v>
      </c>
      <c r="D568" s="12" t="s">
        <v>2109</v>
      </c>
      <c r="E568" s="1" t="s">
        <v>2110</v>
      </c>
      <c r="F568" s="2" t="s">
        <v>41</v>
      </c>
      <c r="H568" s="2" t="s">
        <v>18</v>
      </c>
      <c r="J568" s="3" t="s">
        <v>19</v>
      </c>
      <c r="M568" s="4" t="s">
        <v>2111</v>
      </c>
    </row>
    <row r="569" customFormat="false" ht="12.75" hidden="false" customHeight="false" outlineLevel="0" collapsed="false">
      <c r="A569" s="15" t="s">
        <v>2072</v>
      </c>
      <c r="B569" s="1" t="s">
        <v>2112</v>
      </c>
      <c r="D569" s="10" t="s">
        <v>2113</v>
      </c>
      <c r="E569" s="1" t="s">
        <v>79</v>
      </c>
      <c r="F569" s="2" t="s">
        <v>41</v>
      </c>
      <c r="H569" s="2" t="s">
        <v>18</v>
      </c>
      <c r="I569" s="2" t="s">
        <v>121</v>
      </c>
      <c r="J569" s="3" t="s">
        <v>46</v>
      </c>
      <c r="L569" s="4" t="s">
        <v>2114</v>
      </c>
      <c r="M569" s="4" t="s">
        <v>2115</v>
      </c>
    </row>
    <row r="570" customFormat="false" ht="12.75" hidden="false" customHeight="false" outlineLevel="0" collapsed="false">
      <c r="A570" s="15" t="s">
        <v>2072</v>
      </c>
      <c r="B570" s="1" t="s">
        <v>2116</v>
      </c>
      <c r="D570" s="12" t="s">
        <v>2117</v>
      </c>
      <c r="E570" s="1" t="s">
        <v>256</v>
      </c>
      <c r="F570" s="2" t="s">
        <v>550</v>
      </c>
      <c r="G570" s="2" t="s">
        <v>18</v>
      </c>
      <c r="H570" s="2" t="s">
        <v>18</v>
      </c>
      <c r="J570" s="3" t="s">
        <v>85</v>
      </c>
      <c r="M570" s="4" t="s">
        <v>2118</v>
      </c>
    </row>
    <row r="571" customFormat="false" ht="12.75" hidden="false" customHeight="false" outlineLevel="0" collapsed="false">
      <c r="A571" s="15" t="s">
        <v>2072</v>
      </c>
      <c r="B571" s="1" t="s">
        <v>2119</v>
      </c>
      <c r="D571" s="10" t="s">
        <v>2120</v>
      </c>
      <c r="E571" s="1" t="s">
        <v>289</v>
      </c>
      <c r="F571" s="2" t="s">
        <v>41</v>
      </c>
      <c r="J571" s="3" t="s">
        <v>692</v>
      </c>
    </row>
    <row r="572" customFormat="false" ht="12.75" hidden="false" customHeight="false" outlineLevel="0" collapsed="false">
      <c r="A572" s="15" t="s">
        <v>2072</v>
      </c>
      <c r="B572" s="1" t="s">
        <v>2121</v>
      </c>
      <c r="D572" s="12" t="s">
        <v>2122</v>
      </c>
      <c r="E572" s="1" t="s">
        <v>2123</v>
      </c>
      <c r="F572" s="2" t="s">
        <v>17</v>
      </c>
      <c r="G572" s="2" t="s">
        <v>18</v>
      </c>
      <c r="I572" s="1"/>
      <c r="J572" s="3" t="s">
        <v>808</v>
      </c>
    </row>
    <row r="573" customFormat="false" ht="12.75" hidden="false" customHeight="false" outlineLevel="0" collapsed="false">
      <c r="A573" s="15" t="s">
        <v>2072</v>
      </c>
      <c r="B573" s="1" t="s">
        <v>2124</v>
      </c>
      <c r="D573" s="12" t="s">
        <v>2125</v>
      </c>
      <c r="E573" s="1" t="s">
        <v>2028</v>
      </c>
      <c r="F573" s="2" t="s">
        <v>30</v>
      </c>
      <c r="H573" s="2" t="s">
        <v>18</v>
      </c>
      <c r="J573" s="3" t="s">
        <v>381</v>
      </c>
      <c r="M573" s="4" t="s">
        <v>2126</v>
      </c>
    </row>
    <row r="574" customFormat="false" ht="12.75" hidden="false" customHeight="false" outlineLevel="0" collapsed="false">
      <c r="A574" s="15" t="s">
        <v>2072</v>
      </c>
      <c r="B574" s="1" t="s">
        <v>2127</v>
      </c>
      <c r="D574" s="15"/>
      <c r="E574" s="1" t="s">
        <v>965</v>
      </c>
      <c r="F574" s="2" t="s">
        <v>17</v>
      </c>
      <c r="G574" s="2" t="s">
        <v>18</v>
      </c>
      <c r="J574" s="3" t="s">
        <v>804</v>
      </c>
      <c r="K574" s="4" t="s">
        <v>1096</v>
      </c>
      <c r="L574" s="4" t="s">
        <v>2128</v>
      </c>
    </row>
    <row r="575" customFormat="false" ht="12.75" hidden="false" customHeight="false" outlineLevel="0" collapsed="false">
      <c r="A575" s="15" t="s">
        <v>2072</v>
      </c>
      <c r="B575" s="1" t="s">
        <v>2129</v>
      </c>
      <c r="D575" s="12" t="s">
        <v>2130</v>
      </c>
      <c r="E575" s="1" t="s">
        <v>903</v>
      </c>
      <c r="F575" s="2" t="s">
        <v>136</v>
      </c>
      <c r="J575" s="3" t="s">
        <v>2131</v>
      </c>
    </row>
    <row r="576" customFormat="false" ht="12.75" hidden="false" customHeight="false" outlineLevel="0" collapsed="false">
      <c r="A576" s="15" t="s">
        <v>2072</v>
      </c>
      <c r="B576" s="1" t="s">
        <v>2132</v>
      </c>
      <c r="D576" s="15"/>
      <c r="E576" s="1" t="s">
        <v>2133</v>
      </c>
      <c r="F576" s="2" t="s">
        <v>30</v>
      </c>
      <c r="H576" s="2" t="s">
        <v>18</v>
      </c>
      <c r="J576" s="3" t="s">
        <v>154</v>
      </c>
      <c r="L576" s="4" t="s">
        <v>2134</v>
      </c>
      <c r="M576" s="4" t="s">
        <v>2135</v>
      </c>
    </row>
    <row r="577" customFormat="false" ht="12.75" hidden="false" customHeight="false" outlineLevel="0" collapsed="false">
      <c r="A577" s="15" t="s">
        <v>2072</v>
      </c>
      <c r="D577" s="10" t="s">
        <v>2136</v>
      </c>
      <c r="E577" s="1" t="s">
        <v>56</v>
      </c>
      <c r="F577" s="2" t="s">
        <v>17</v>
      </c>
      <c r="G577" s="2" t="s">
        <v>18</v>
      </c>
      <c r="J577" s="3" t="s">
        <v>24</v>
      </c>
    </row>
    <row r="578" customFormat="false" ht="12.75" hidden="false" customHeight="false" outlineLevel="0" collapsed="false">
      <c r="A578" s="15" t="s">
        <v>2072</v>
      </c>
      <c r="D578" s="12" t="s">
        <v>2137</v>
      </c>
      <c r="E578" s="1" t="s">
        <v>204</v>
      </c>
      <c r="F578" s="2" t="s">
        <v>41</v>
      </c>
      <c r="J578" s="3" t="s">
        <v>35</v>
      </c>
    </row>
    <row r="579" customFormat="false" ht="12.75" hidden="false" customHeight="false" outlineLevel="0" collapsed="false">
      <c r="A579" s="15" t="s">
        <v>2138</v>
      </c>
      <c r="B579" s="1" t="s">
        <v>2139</v>
      </c>
      <c r="C579" s="12"/>
      <c r="D579" s="12" t="s">
        <v>2140</v>
      </c>
      <c r="E579" s="1" t="s">
        <v>66</v>
      </c>
      <c r="F579" s="2" t="s">
        <v>17</v>
      </c>
      <c r="H579" s="2" t="s">
        <v>18</v>
      </c>
      <c r="J579" s="3" t="s">
        <v>101</v>
      </c>
      <c r="M579" s="4" t="s">
        <v>2141</v>
      </c>
    </row>
    <row r="580" customFormat="false" ht="12.75" hidden="false" customHeight="false" outlineLevel="0" collapsed="false">
      <c r="A580" s="15" t="s">
        <v>2138</v>
      </c>
      <c r="B580" s="1" t="s">
        <v>2142</v>
      </c>
      <c r="D580" s="12" t="s">
        <v>2143</v>
      </c>
      <c r="E580" s="1" t="s">
        <v>56</v>
      </c>
      <c r="F580" s="2" t="s">
        <v>17</v>
      </c>
      <c r="H580" s="2" t="s">
        <v>18</v>
      </c>
      <c r="J580" s="3" t="s">
        <v>1293</v>
      </c>
      <c r="M580" s="4" t="s">
        <v>2144</v>
      </c>
    </row>
    <row r="581" customFormat="false" ht="12.75" hidden="false" customHeight="false" outlineLevel="0" collapsed="false">
      <c r="A581" s="15" t="s">
        <v>2138</v>
      </c>
      <c r="B581" s="1" t="s">
        <v>2145</v>
      </c>
      <c r="D581" s="12" t="s">
        <v>2146</v>
      </c>
      <c r="E581" s="1" t="s">
        <v>788</v>
      </c>
      <c r="F581" s="2" t="s">
        <v>17</v>
      </c>
      <c r="H581" s="2" t="s">
        <v>18</v>
      </c>
      <c r="J581" s="3" t="s">
        <v>46</v>
      </c>
      <c r="M581" s="4" t="s">
        <v>2147</v>
      </c>
    </row>
    <row r="582" customFormat="false" ht="12.75" hidden="false" customHeight="false" outlineLevel="0" collapsed="false">
      <c r="A582" s="15" t="s">
        <v>2148</v>
      </c>
      <c r="B582" s="1" t="s">
        <v>2149</v>
      </c>
      <c r="C582" s="10" t="s">
        <v>2150</v>
      </c>
      <c r="D582" s="15"/>
      <c r="E582" s="1" t="s">
        <v>2151</v>
      </c>
      <c r="F582" s="2" t="s">
        <v>298</v>
      </c>
      <c r="I582" s="2" t="s">
        <v>18</v>
      </c>
      <c r="J582" s="3" t="s">
        <v>173</v>
      </c>
    </row>
    <row r="583" customFormat="false" ht="12.75" hidden="false" customHeight="false" outlineLevel="0" collapsed="false">
      <c r="A583" s="1" t="s">
        <v>2152</v>
      </c>
      <c r="B583" s="1" t="s">
        <v>2153</v>
      </c>
      <c r="C583" s="1" t="s">
        <v>2154</v>
      </c>
      <c r="D583" s="15"/>
      <c r="E583" s="1" t="s">
        <v>2155</v>
      </c>
      <c r="F583" s="2" t="s">
        <v>550</v>
      </c>
      <c r="J583" s="3" t="s">
        <v>67</v>
      </c>
      <c r="K583" s="4" t="s">
        <v>2156</v>
      </c>
      <c r="L583" s="4" t="s">
        <v>2157</v>
      </c>
    </row>
    <row r="584" customFormat="false" ht="12.75" hidden="false" customHeight="false" outlineLevel="0" collapsed="false">
      <c r="A584" s="1" t="s">
        <v>2152</v>
      </c>
      <c r="C584" s="1" t="s">
        <v>2154</v>
      </c>
      <c r="D584" s="10" t="s">
        <v>2158</v>
      </c>
      <c r="E584" s="1" t="s">
        <v>410</v>
      </c>
      <c r="F584" s="2" t="s">
        <v>187</v>
      </c>
      <c r="J584" s="3" t="s">
        <v>67</v>
      </c>
      <c r="K584" s="4" t="s">
        <v>742</v>
      </c>
      <c r="L584" s="4" t="s">
        <v>2159</v>
      </c>
    </row>
    <row r="585" customFormat="false" ht="12.75" hidden="false" customHeight="false" outlineLevel="0" collapsed="false">
      <c r="A585" s="1" t="s">
        <v>2152</v>
      </c>
      <c r="C585" s="1" t="s">
        <v>2154</v>
      </c>
      <c r="D585" s="10" t="s">
        <v>2160</v>
      </c>
      <c r="E585" s="1" t="s">
        <v>2161</v>
      </c>
      <c r="F585" s="2" t="s">
        <v>546</v>
      </c>
      <c r="J585" s="3" t="s">
        <v>67</v>
      </c>
      <c r="K585" s="4" t="s">
        <v>2162</v>
      </c>
      <c r="L585" s="4" t="s">
        <v>2163</v>
      </c>
    </row>
    <row r="586" customFormat="false" ht="12.75" hidden="false" customHeight="false" outlineLevel="0" collapsed="false">
      <c r="A586" s="1" t="s">
        <v>2164</v>
      </c>
      <c r="B586" s="1" t="s">
        <v>2165</v>
      </c>
      <c r="C586" s="12" t="s">
        <v>2166</v>
      </c>
      <c r="E586" s="1" t="s">
        <v>2167</v>
      </c>
      <c r="F586" s="2" t="s">
        <v>17</v>
      </c>
      <c r="J586" s="3" t="s">
        <v>804</v>
      </c>
    </row>
    <row r="587" customFormat="false" ht="12.75" hidden="false" customHeight="false" outlineLevel="0" collapsed="false">
      <c r="A587" s="1" t="s">
        <v>2168</v>
      </c>
      <c r="B587" s="1" t="s">
        <v>2169</v>
      </c>
      <c r="C587" s="12" t="s">
        <v>2170</v>
      </c>
      <c r="D587" s="10" t="s">
        <v>2171</v>
      </c>
      <c r="E587" s="1" t="s">
        <v>507</v>
      </c>
      <c r="F587" s="2" t="s">
        <v>136</v>
      </c>
      <c r="J587" s="3" t="s">
        <v>173</v>
      </c>
      <c r="L587" s="4" t="s">
        <v>2172</v>
      </c>
    </row>
    <row r="588" customFormat="false" ht="12.75" hidden="false" customHeight="false" outlineLevel="0" collapsed="false">
      <c r="A588" s="1" t="s">
        <v>2173</v>
      </c>
      <c r="B588" s="1" t="s">
        <v>2174</v>
      </c>
      <c r="C588" s="12"/>
      <c r="D588" s="10" t="s">
        <v>2175</v>
      </c>
      <c r="E588" s="1" t="s">
        <v>1240</v>
      </c>
      <c r="F588" s="2" t="s">
        <v>41</v>
      </c>
      <c r="J588" s="3" t="s">
        <v>24</v>
      </c>
    </row>
    <row r="589" customFormat="false" ht="12.75" hidden="false" customHeight="false" outlineLevel="0" collapsed="false">
      <c r="A589" s="1" t="s">
        <v>2173</v>
      </c>
      <c r="B589" s="1" t="s">
        <v>2176</v>
      </c>
      <c r="D589" s="12" t="s">
        <v>2177</v>
      </c>
      <c r="E589" s="1" t="s">
        <v>1002</v>
      </c>
      <c r="F589" s="2" t="s">
        <v>931</v>
      </c>
      <c r="J589" s="3" t="s">
        <v>205</v>
      </c>
      <c r="L589" s="4" t="s">
        <v>2178</v>
      </c>
    </row>
    <row r="590" customFormat="false" ht="12.75" hidden="false" customHeight="false" outlineLevel="0" collapsed="false">
      <c r="A590" s="1" t="s">
        <v>2173</v>
      </c>
      <c r="C590" s="12"/>
      <c r="D590" s="10" t="s">
        <v>2179</v>
      </c>
      <c r="E590" s="1" t="s">
        <v>256</v>
      </c>
      <c r="F590" s="2" t="s">
        <v>17</v>
      </c>
      <c r="G590" s="2" t="s">
        <v>18</v>
      </c>
      <c r="J590" s="3" t="s">
        <v>67</v>
      </c>
      <c r="L590" s="4" t="s">
        <v>2180</v>
      </c>
    </row>
    <row r="591" customFormat="false" ht="12.75" hidden="false" customHeight="false" outlineLevel="0" collapsed="false">
      <c r="A591" s="1" t="s">
        <v>2181</v>
      </c>
      <c r="B591" s="1" t="s">
        <v>2182</v>
      </c>
      <c r="D591" s="12" t="s">
        <v>2183</v>
      </c>
      <c r="E591" s="1" t="s">
        <v>1240</v>
      </c>
      <c r="F591" s="2" t="s">
        <v>41</v>
      </c>
      <c r="I591" s="2" t="s">
        <v>18</v>
      </c>
      <c r="J591" s="3" t="s">
        <v>51</v>
      </c>
      <c r="L591" s="4" t="s">
        <v>2184</v>
      </c>
    </row>
    <row r="592" customFormat="false" ht="12.75" hidden="false" customHeight="false" outlineLevel="0" collapsed="false">
      <c r="A592" s="1" t="s">
        <v>2185</v>
      </c>
      <c r="B592" s="1" t="s">
        <v>2186</v>
      </c>
      <c r="C592" s="12"/>
      <c r="D592" s="12" t="s">
        <v>2187</v>
      </c>
      <c r="E592" s="1" t="s">
        <v>2188</v>
      </c>
      <c r="F592" s="2" t="s">
        <v>17</v>
      </c>
      <c r="G592" s="2" t="s">
        <v>18</v>
      </c>
      <c r="J592" s="3" t="s">
        <v>804</v>
      </c>
      <c r="K592" s="4" t="s">
        <v>133</v>
      </c>
    </row>
    <row r="593" customFormat="false" ht="12.75" hidden="false" customHeight="false" outlineLevel="0" collapsed="false">
      <c r="A593" s="1" t="s">
        <v>2185</v>
      </c>
      <c r="B593" s="1" t="s">
        <v>2189</v>
      </c>
      <c r="C593" s="12"/>
      <c r="D593" s="12" t="s">
        <v>2190</v>
      </c>
      <c r="E593" s="1" t="s">
        <v>2191</v>
      </c>
      <c r="F593" s="2" t="s">
        <v>17</v>
      </c>
      <c r="G593" s="2" t="s">
        <v>18</v>
      </c>
      <c r="H593" s="2" t="s">
        <v>18</v>
      </c>
      <c r="J593" s="3" t="s">
        <v>808</v>
      </c>
      <c r="M593" s="4" t="s">
        <v>2192</v>
      </c>
    </row>
    <row r="594" customFormat="false" ht="12.75" hidden="false" customHeight="false" outlineLevel="0" collapsed="false">
      <c r="A594" s="1" t="s">
        <v>2185</v>
      </c>
      <c r="B594" s="1" t="s">
        <v>2193</v>
      </c>
      <c r="C594" s="12"/>
      <c r="D594" s="12" t="s">
        <v>2194</v>
      </c>
      <c r="E594" s="1" t="s">
        <v>2092</v>
      </c>
      <c r="F594" s="2" t="s">
        <v>41</v>
      </c>
      <c r="J594" s="3" t="s">
        <v>154</v>
      </c>
      <c r="K594" s="4" t="s">
        <v>133</v>
      </c>
      <c r="L594" s="4" t="s">
        <v>2195</v>
      </c>
    </row>
    <row r="595" customFormat="false" ht="12.75" hidden="false" customHeight="false" outlineLevel="0" collapsed="false">
      <c r="A595" s="1" t="s">
        <v>2185</v>
      </c>
      <c r="B595" s="1" t="s">
        <v>2196</v>
      </c>
      <c r="C595" s="12"/>
      <c r="E595" s="1" t="s">
        <v>56</v>
      </c>
      <c r="F595" s="2" t="s">
        <v>17</v>
      </c>
      <c r="G595" s="2" t="s">
        <v>18</v>
      </c>
      <c r="J595" s="3" t="s">
        <v>381</v>
      </c>
    </row>
    <row r="596" customFormat="false" ht="12.75" hidden="false" customHeight="false" outlineLevel="0" collapsed="false">
      <c r="A596" s="1" t="s">
        <v>2185</v>
      </c>
      <c r="B596" s="1" t="s">
        <v>2197</v>
      </c>
      <c r="C596" s="12"/>
      <c r="E596" s="1" t="s">
        <v>673</v>
      </c>
      <c r="F596" s="2" t="s">
        <v>17</v>
      </c>
      <c r="G596" s="2" t="s">
        <v>18</v>
      </c>
      <c r="J596" s="3" t="s">
        <v>94</v>
      </c>
      <c r="K596" s="4" t="s">
        <v>678</v>
      </c>
    </row>
    <row r="597" customFormat="false" ht="12.75" hidden="false" customHeight="false" outlineLevel="0" collapsed="false">
      <c r="A597" s="1" t="s">
        <v>2185</v>
      </c>
      <c r="B597" s="1" t="s">
        <v>2198</v>
      </c>
      <c r="C597" s="12"/>
      <c r="D597" s="1" t="s">
        <v>2199</v>
      </c>
      <c r="E597" s="1" t="s">
        <v>302</v>
      </c>
      <c r="F597" s="2" t="s">
        <v>136</v>
      </c>
      <c r="J597" s="3" t="s">
        <v>19</v>
      </c>
      <c r="K597" s="4" t="s">
        <v>133</v>
      </c>
    </row>
    <row r="598" customFormat="false" ht="12.75" hidden="false" customHeight="false" outlineLevel="0" collapsed="false">
      <c r="A598" s="1" t="s">
        <v>2185</v>
      </c>
      <c r="B598" s="1" t="s">
        <v>2200</v>
      </c>
      <c r="C598" s="12"/>
      <c r="E598" s="1" t="s">
        <v>256</v>
      </c>
      <c r="F598" s="2" t="s">
        <v>546</v>
      </c>
      <c r="J598" s="3" t="s">
        <v>1573</v>
      </c>
    </row>
    <row r="599" customFormat="false" ht="12.75" hidden="false" customHeight="false" outlineLevel="0" collapsed="false">
      <c r="A599" s="1" t="s">
        <v>2185</v>
      </c>
      <c r="B599" s="1" t="s">
        <v>2201</v>
      </c>
      <c r="C599" s="12"/>
      <c r="D599" s="12" t="s">
        <v>2202</v>
      </c>
      <c r="E599" s="1" t="s">
        <v>2203</v>
      </c>
      <c r="F599" s="2" t="s">
        <v>17</v>
      </c>
      <c r="G599" s="2" t="s">
        <v>18</v>
      </c>
      <c r="J599" s="3" t="s">
        <v>89</v>
      </c>
    </row>
    <row r="600" customFormat="false" ht="12.75" hidden="false" customHeight="false" outlineLevel="0" collapsed="false">
      <c r="A600" s="1" t="s">
        <v>2185</v>
      </c>
      <c r="B600" s="1" t="s">
        <v>2204</v>
      </c>
      <c r="C600" s="12"/>
      <c r="D600" s="12" t="s">
        <v>2205</v>
      </c>
      <c r="E600" s="1" t="s">
        <v>149</v>
      </c>
      <c r="F600" s="2" t="s">
        <v>17</v>
      </c>
      <c r="G600" s="2" t="s">
        <v>18</v>
      </c>
      <c r="J600" s="3" t="s">
        <v>101</v>
      </c>
      <c r="M600" s="4" t="s">
        <v>2206</v>
      </c>
    </row>
    <row r="601" customFormat="false" ht="12.75" hidden="false" customHeight="false" outlineLevel="0" collapsed="false">
      <c r="A601" s="1" t="s">
        <v>2185</v>
      </c>
      <c r="C601" s="12"/>
      <c r="D601" s="10" t="s">
        <v>2207</v>
      </c>
      <c r="E601" s="1" t="s">
        <v>460</v>
      </c>
      <c r="F601" s="2" t="s">
        <v>41</v>
      </c>
      <c r="J601" s="3" t="s">
        <v>98</v>
      </c>
      <c r="K601" s="4" t="s">
        <v>2208</v>
      </c>
    </row>
    <row r="602" customFormat="false" ht="12.75" hidden="false" customHeight="false" outlineLevel="0" collapsed="false">
      <c r="A602" s="1" t="s">
        <v>2185</v>
      </c>
      <c r="C602" s="12"/>
      <c r="D602" s="10" t="s">
        <v>2209</v>
      </c>
      <c r="E602" s="1" t="s">
        <v>502</v>
      </c>
      <c r="F602" s="2" t="s">
        <v>41</v>
      </c>
      <c r="J602" s="3" t="s">
        <v>24</v>
      </c>
    </row>
    <row r="603" customFormat="false" ht="12.75" hidden="false" customHeight="false" outlineLevel="0" collapsed="false">
      <c r="A603" s="1" t="s">
        <v>2185</v>
      </c>
      <c r="C603" s="12"/>
      <c r="D603" s="10" t="s">
        <v>2210</v>
      </c>
      <c r="E603" s="1" t="s">
        <v>75</v>
      </c>
      <c r="F603" s="2" t="s">
        <v>136</v>
      </c>
      <c r="J603" s="3" t="s">
        <v>158</v>
      </c>
      <c r="L603" s="4" t="s">
        <v>2211</v>
      </c>
    </row>
    <row r="604" customFormat="false" ht="12.75" hidden="false" customHeight="false" outlineLevel="0" collapsed="false">
      <c r="A604" s="1" t="s">
        <v>2185</v>
      </c>
      <c r="C604" s="12"/>
      <c r="D604" s="10" t="s">
        <v>2212</v>
      </c>
      <c r="E604" s="1" t="s">
        <v>2213</v>
      </c>
      <c r="F604" s="2" t="s">
        <v>41</v>
      </c>
      <c r="J604" s="3" t="s">
        <v>35</v>
      </c>
      <c r="K604" s="4" t="s">
        <v>337</v>
      </c>
      <c r="L604" s="4" t="s">
        <v>2214</v>
      </c>
    </row>
    <row r="605" customFormat="false" ht="12.75" hidden="false" customHeight="false" outlineLevel="0" collapsed="false">
      <c r="A605" s="1" t="s">
        <v>2215</v>
      </c>
      <c r="B605" s="1" t="s">
        <v>2216</v>
      </c>
      <c r="C605" s="12"/>
      <c r="D605" s="12" t="s">
        <v>2217</v>
      </c>
      <c r="E605" s="1" t="s">
        <v>632</v>
      </c>
      <c r="F605" s="2" t="s">
        <v>17</v>
      </c>
      <c r="G605" s="2" t="s">
        <v>18</v>
      </c>
      <c r="J605" s="3" t="s">
        <v>46</v>
      </c>
      <c r="L605" s="4" t="s">
        <v>2218</v>
      </c>
    </row>
    <row r="606" customFormat="false" ht="12.75" hidden="false" customHeight="false" outlineLevel="0" collapsed="false">
      <c r="A606" s="1" t="s">
        <v>2215</v>
      </c>
      <c r="B606" s="1" t="s">
        <v>2219</v>
      </c>
      <c r="C606" s="12"/>
      <c r="D606" s="12" t="s">
        <v>2220</v>
      </c>
      <c r="E606" s="1" t="s">
        <v>2221</v>
      </c>
      <c r="F606" s="2" t="s">
        <v>17</v>
      </c>
      <c r="H606" s="2" t="s">
        <v>18</v>
      </c>
      <c r="J606" s="3" t="s">
        <v>67</v>
      </c>
      <c r="K606" s="4" t="s">
        <v>774</v>
      </c>
      <c r="M606" s="4" t="s">
        <v>2222</v>
      </c>
    </row>
    <row r="607" customFormat="false" ht="12.75" hidden="false" customHeight="false" outlineLevel="0" collapsed="false">
      <c r="A607" s="1" t="s">
        <v>2223</v>
      </c>
      <c r="C607" s="12"/>
      <c r="D607" s="10" t="s">
        <v>2224</v>
      </c>
      <c r="E607" s="1" t="s">
        <v>311</v>
      </c>
      <c r="F607" s="2" t="s">
        <v>136</v>
      </c>
      <c r="J607" s="3" t="s">
        <v>42</v>
      </c>
      <c r="K607" s="4" t="s">
        <v>418</v>
      </c>
      <c r="L607" s="4" t="s">
        <v>2225</v>
      </c>
    </row>
    <row r="608" customFormat="false" ht="12.75" hidden="false" customHeight="false" outlineLevel="0" collapsed="false">
      <c r="A608" s="1" t="s">
        <v>2226</v>
      </c>
      <c r="B608" s="1" t="s">
        <v>2227</v>
      </c>
      <c r="E608" s="1" t="s">
        <v>56</v>
      </c>
      <c r="F608" s="2" t="s">
        <v>17</v>
      </c>
      <c r="J608" s="3" t="s">
        <v>46</v>
      </c>
      <c r="L608" s="4" t="s">
        <v>2228</v>
      </c>
    </row>
    <row r="609" customFormat="false" ht="12.75" hidden="false" customHeight="false" outlineLevel="0" collapsed="false">
      <c r="A609" s="1" t="s">
        <v>2229</v>
      </c>
      <c r="B609" s="1" t="s">
        <v>2230</v>
      </c>
      <c r="E609" s="1" t="s">
        <v>132</v>
      </c>
      <c r="F609" s="2" t="s">
        <v>17</v>
      </c>
      <c r="J609" s="3" t="s">
        <v>67</v>
      </c>
      <c r="K609" s="4" t="s">
        <v>2231</v>
      </c>
      <c r="L609" s="4" t="s">
        <v>2232</v>
      </c>
    </row>
    <row r="610" customFormat="false" ht="12.75" hidden="false" customHeight="false" outlineLevel="0" collapsed="false">
      <c r="A610" s="1" t="s">
        <v>2233</v>
      </c>
      <c r="B610" s="1" t="s">
        <v>2234</v>
      </c>
      <c r="D610" s="10" t="s">
        <v>2235</v>
      </c>
      <c r="E610" s="1" t="s">
        <v>2236</v>
      </c>
      <c r="F610" s="2" t="s">
        <v>17</v>
      </c>
      <c r="J610" s="3" t="s">
        <v>89</v>
      </c>
    </row>
    <row r="611" customFormat="false" ht="12.75" hidden="false" customHeight="false" outlineLevel="0" collapsed="false">
      <c r="A611" s="1" t="s">
        <v>2233</v>
      </c>
      <c r="B611" s="1" t="s">
        <v>2237</v>
      </c>
      <c r="E611" s="1" t="s">
        <v>116</v>
      </c>
      <c r="F611" s="2" t="s">
        <v>17</v>
      </c>
      <c r="G611" s="2" t="s">
        <v>18</v>
      </c>
      <c r="J611" s="3" t="s">
        <v>2238</v>
      </c>
      <c r="K611" s="4" t="s">
        <v>263</v>
      </c>
    </row>
    <row r="612" customFormat="false" ht="12.75" hidden="false" customHeight="false" outlineLevel="0" collapsed="false">
      <c r="A612" s="1" t="s">
        <v>2239</v>
      </c>
      <c r="B612" s="1" t="s">
        <v>2240</v>
      </c>
      <c r="E612" s="1" t="s">
        <v>903</v>
      </c>
      <c r="F612" s="2" t="s">
        <v>41</v>
      </c>
      <c r="J612" s="3" t="s">
        <v>2241</v>
      </c>
    </row>
    <row r="613" customFormat="false" ht="12.75" hidden="false" customHeight="false" outlineLevel="0" collapsed="false">
      <c r="A613" s="1" t="s">
        <v>2242</v>
      </c>
      <c r="B613" s="1" t="s">
        <v>2243</v>
      </c>
      <c r="C613" s="10" t="s">
        <v>2244</v>
      </c>
      <c r="D613" s="10" t="s">
        <v>2245</v>
      </c>
      <c r="E613" s="1" t="s">
        <v>2246</v>
      </c>
      <c r="F613" s="2" t="s">
        <v>17</v>
      </c>
      <c r="G613" s="2" t="s">
        <v>18</v>
      </c>
      <c r="H613" s="2" t="s">
        <v>18</v>
      </c>
      <c r="J613" s="3" t="s">
        <v>67</v>
      </c>
      <c r="K613" s="4" t="s">
        <v>2247</v>
      </c>
      <c r="L613" s="4" t="s">
        <v>2248</v>
      </c>
      <c r="M613" s="4" t="s">
        <v>2249</v>
      </c>
    </row>
    <row r="614" customFormat="false" ht="12.75" hidden="false" customHeight="false" outlineLevel="0" collapsed="false">
      <c r="A614" s="1" t="s">
        <v>2250</v>
      </c>
      <c r="B614" s="1" t="s">
        <v>2251</v>
      </c>
      <c r="E614" s="1" t="s">
        <v>2252</v>
      </c>
      <c r="F614" s="2" t="s">
        <v>41</v>
      </c>
      <c r="J614" s="1" t="s">
        <v>108</v>
      </c>
    </row>
    <row r="615" customFormat="false" ht="12.75" hidden="false" customHeight="false" outlineLevel="0" collapsed="false">
      <c r="A615" s="1" t="s">
        <v>2250</v>
      </c>
      <c r="B615" s="1" t="s">
        <v>2253</v>
      </c>
      <c r="E615" s="1" t="s">
        <v>581</v>
      </c>
      <c r="F615" s="2" t="s">
        <v>528</v>
      </c>
      <c r="J615" s="3" t="s">
        <v>173</v>
      </c>
      <c r="L615" s="4" t="s">
        <v>2254</v>
      </c>
    </row>
    <row r="616" customFormat="false" ht="12.75" hidden="false" customHeight="false" outlineLevel="0" collapsed="false">
      <c r="A616" s="1" t="s">
        <v>2250</v>
      </c>
      <c r="B616" s="1" t="s">
        <v>2255</v>
      </c>
      <c r="D616" s="10" t="s">
        <v>2256</v>
      </c>
      <c r="E616" s="1" t="s">
        <v>502</v>
      </c>
      <c r="F616" s="2" t="s">
        <v>41</v>
      </c>
      <c r="J616" s="3" t="s">
        <v>51</v>
      </c>
      <c r="L616" s="4" t="s">
        <v>2257</v>
      </c>
    </row>
    <row r="617" customFormat="false" ht="12.75" hidden="false" customHeight="false" outlineLevel="0" collapsed="false">
      <c r="A617" s="1" t="s">
        <v>2258</v>
      </c>
      <c r="B617" s="1" t="s">
        <v>2259</v>
      </c>
      <c r="C617" s="12" t="s">
        <v>2260</v>
      </c>
      <c r="D617" s="12" t="s">
        <v>2261</v>
      </c>
      <c r="E617" s="1" t="s">
        <v>16</v>
      </c>
      <c r="F617" s="2" t="s">
        <v>2262</v>
      </c>
      <c r="J617" s="3" t="s">
        <v>154</v>
      </c>
      <c r="K617" s="4" t="s">
        <v>789</v>
      </c>
    </row>
    <row r="618" customFormat="false" ht="12.75" hidden="false" customHeight="false" outlineLevel="0" collapsed="false">
      <c r="A618" s="1" t="s">
        <v>2258</v>
      </c>
      <c r="B618" s="1" t="s">
        <v>2263</v>
      </c>
      <c r="C618" s="12" t="s">
        <v>2260</v>
      </c>
      <c r="D618" s="12" t="s">
        <v>2264</v>
      </c>
      <c r="E618" s="1" t="s">
        <v>104</v>
      </c>
      <c r="F618" s="2" t="s">
        <v>41</v>
      </c>
      <c r="I618" s="2" t="s">
        <v>18</v>
      </c>
      <c r="J618" s="3" t="s">
        <v>67</v>
      </c>
    </row>
    <row r="619" customFormat="false" ht="12.75" hidden="false" customHeight="false" outlineLevel="0" collapsed="false">
      <c r="A619" s="1" t="s">
        <v>2258</v>
      </c>
      <c r="B619" s="1" t="s">
        <v>2265</v>
      </c>
      <c r="C619" s="12" t="s">
        <v>2260</v>
      </c>
      <c r="D619" s="10" t="s">
        <v>2266</v>
      </c>
      <c r="E619" s="1" t="s">
        <v>2267</v>
      </c>
      <c r="F619" s="2" t="s">
        <v>30</v>
      </c>
      <c r="H619" s="2" t="s">
        <v>18</v>
      </c>
      <c r="J619" s="3" t="s">
        <v>158</v>
      </c>
      <c r="L619" s="4" t="s">
        <v>2268</v>
      </c>
      <c r="M619" s="4" t="s">
        <v>2269</v>
      </c>
    </row>
    <row r="620" customFormat="false" ht="12.75" hidden="false" customHeight="false" outlineLevel="0" collapsed="false">
      <c r="A620" s="1" t="s">
        <v>2258</v>
      </c>
      <c r="B620" s="1" t="s">
        <v>2270</v>
      </c>
      <c r="C620" s="12" t="s">
        <v>2260</v>
      </c>
      <c r="E620" s="1" t="s">
        <v>2271</v>
      </c>
      <c r="F620" s="2" t="s">
        <v>136</v>
      </c>
      <c r="H620" s="2" t="s">
        <v>18</v>
      </c>
      <c r="J620" s="3" t="s">
        <v>67</v>
      </c>
      <c r="K620" s="4" t="s">
        <v>2272</v>
      </c>
      <c r="L620" s="4" t="s">
        <v>2273</v>
      </c>
      <c r="M620" s="4" t="s">
        <v>2274</v>
      </c>
    </row>
    <row r="621" customFormat="false" ht="12.75" hidden="false" customHeight="false" outlineLevel="0" collapsed="false">
      <c r="A621" s="1" t="s">
        <v>2258</v>
      </c>
      <c r="B621" s="1" t="s">
        <v>2275</v>
      </c>
      <c r="C621" s="12" t="s">
        <v>2260</v>
      </c>
      <c r="D621" s="1" t="s">
        <v>2276</v>
      </c>
      <c r="E621" s="1" t="s">
        <v>349</v>
      </c>
      <c r="F621" s="2" t="s">
        <v>187</v>
      </c>
      <c r="J621" s="3" t="s">
        <v>2277</v>
      </c>
      <c r="L621" s="4" t="s">
        <v>2278</v>
      </c>
    </row>
    <row r="622" customFormat="false" ht="12.75" hidden="false" customHeight="false" outlineLevel="0" collapsed="false">
      <c r="A622" s="1" t="s">
        <v>2258</v>
      </c>
      <c r="B622" s="1" t="s">
        <v>2279</v>
      </c>
      <c r="C622" s="12" t="s">
        <v>2260</v>
      </c>
      <c r="D622" s="1" t="s">
        <v>2280</v>
      </c>
      <c r="E622" s="1" t="s">
        <v>191</v>
      </c>
      <c r="F622" s="2" t="s">
        <v>30</v>
      </c>
      <c r="J622" s="3" t="s">
        <v>35</v>
      </c>
      <c r="L622" s="4" t="s">
        <v>2281</v>
      </c>
    </row>
    <row r="623" customFormat="false" ht="12.75" hidden="false" customHeight="false" outlineLevel="0" collapsed="false">
      <c r="A623" s="1" t="s">
        <v>2258</v>
      </c>
      <c r="B623" s="1" t="s">
        <v>2282</v>
      </c>
      <c r="C623" s="12" t="s">
        <v>2260</v>
      </c>
      <c r="D623" s="12" t="s">
        <v>2283</v>
      </c>
      <c r="E623" s="1" t="s">
        <v>56</v>
      </c>
      <c r="F623" s="2" t="s">
        <v>17</v>
      </c>
      <c r="G623" s="2" t="s">
        <v>18</v>
      </c>
      <c r="J623" s="3" t="s">
        <v>67</v>
      </c>
    </row>
    <row r="624" customFormat="false" ht="12.75" hidden="false" customHeight="false" outlineLevel="0" collapsed="false">
      <c r="A624" s="1" t="s">
        <v>2258</v>
      </c>
      <c r="B624" s="1" t="s">
        <v>2284</v>
      </c>
      <c r="C624" s="12" t="s">
        <v>2260</v>
      </c>
      <c r="D624" s="12" t="s">
        <v>2285</v>
      </c>
      <c r="E624" s="1" t="s">
        <v>297</v>
      </c>
      <c r="F624" s="2" t="s">
        <v>41</v>
      </c>
      <c r="I624" s="2" t="s">
        <v>18</v>
      </c>
      <c r="J624" s="3" t="s">
        <v>935</v>
      </c>
    </row>
    <row r="625" customFormat="false" ht="12.75" hidden="false" customHeight="false" outlineLevel="0" collapsed="false">
      <c r="A625" s="1" t="s">
        <v>2258</v>
      </c>
      <c r="B625" s="1" t="s">
        <v>2286</v>
      </c>
      <c r="C625" s="12" t="s">
        <v>2260</v>
      </c>
      <c r="D625" s="12" t="s">
        <v>2287</v>
      </c>
      <c r="E625" s="1" t="s">
        <v>297</v>
      </c>
      <c r="F625" s="2" t="s">
        <v>428</v>
      </c>
      <c r="I625" s="2" t="s">
        <v>18</v>
      </c>
      <c r="J625" s="3" t="s">
        <v>67</v>
      </c>
      <c r="L625" s="4" t="s">
        <v>2288</v>
      </c>
    </row>
    <row r="626" customFormat="false" ht="12.75" hidden="false" customHeight="false" outlineLevel="0" collapsed="false">
      <c r="A626" s="1" t="s">
        <v>2258</v>
      </c>
      <c r="B626" s="1" t="s">
        <v>2289</v>
      </c>
      <c r="C626" s="12" t="s">
        <v>2260</v>
      </c>
      <c r="D626" s="10" t="s">
        <v>2290</v>
      </c>
      <c r="E626" s="1" t="s">
        <v>104</v>
      </c>
      <c r="F626" s="2" t="s">
        <v>136</v>
      </c>
      <c r="J626" s="3" t="s">
        <v>24</v>
      </c>
    </row>
    <row r="627" customFormat="false" ht="12.75" hidden="false" customHeight="false" outlineLevel="0" collapsed="false">
      <c r="A627" s="1" t="s">
        <v>2258</v>
      </c>
      <c r="B627" s="1" t="s">
        <v>2291</v>
      </c>
      <c r="C627" s="12" t="s">
        <v>2260</v>
      </c>
      <c r="D627" s="12" t="s">
        <v>2292</v>
      </c>
      <c r="E627" s="1" t="s">
        <v>2293</v>
      </c>
      <c r="F627" s="2" t="s">
        <v>41</v>
      </c>
      <c r="J627" s="3" t="s">
        <v>2294</v>
      </c>
    </row>
    <row r="628" customFormat="false" ht="12.75" hidden="false" customHeight="false" outlineLevel="0" collapsed="false">
      <c r="A628" s="1" t="s">
        <v>2258</v>
      </c>
      <c r="B628" s="1" t="s">
        <v>2295</v>
      </c>
      <c r="C628" s="12" t="s">
        <v>2260</v>
      </c>
      <c r="D628" s="12" t="s">
        <v>2296</v>
      </c>
      <c r="E628" s="1" t="s">
        <v>297</v>
      </c>
      <c r="F628" s="2" t="s">
        <v>428</v>
      </c>
      <c r="J628" s="3" t="s">
        <v>2297</v>
      </c>
      <c r="K628" s="4" t="s">
        <v>1096</v>
      </c>
    </row>
    <row r="629" customFormat="false" ht="12.75" hidden="false" customHeight="false" outlineLevel="0" collapsed="false">
      <c r="A629" s="1" t="s">
        <v>2258</v>
      </c>
      <c r="B629" s="1" t="s">
        <v>2298</v>
      </c>
      <c r="C629" s="12" t="s">
        <v>2260</v>
      </c>
      <c r="D629" s="12" t="s">
        <v>2299</v>
      </c>
      <c r="E629" s="1" t="s">
        <v>182</v>
      </c>
      <c r="F629" s="2" t="s">
        <v>30</v>
      </c>
      <c r="J629" s="3" t="s">
        <v>101</v>
      </c>
    </row>
    <row r="630" customFormat="false" ht="12.75" hidden="false" customHeight="false" outlineLevel="0" collapsed="false">
      <c r="A630" s="1" t="s">
        <v>2258</v>
      </c>
      <c r="B630" s="1" t="s">
        <v>2300</v>
      </c>
      <c r="C630" s="12" t="s">
        <v>2260</v>
      </c>
      <c r="E630" s="1" t="s">
        <v>1067</v>
      </c>
      <c r="F630" s="2" t="s">
        <v>17</v>
      </c>
      <c r="G630" s="2" t="s">
        <v>18</v>
      </c>
      <c r="J630" s="3" t="s">
        <v>158</v>
      </c>
    </row>
    <row r="631" customFormat="false" ht="12.75" hidden="false" customHeight="false" outlineLevel="0" collapsed="false">
      <c r="A631" s="1" t="s">
        <v>2258</v>
      </c>
      <c r="B631" s="1" t="s">
        <v>2301</v>
      </c>
      <c r="C631" s="12" t="s">
        <v>2260</v>
      </c>
      <c r="D631" s="12" t="s">
        <v>2302</v>
      </c>
      <c r="E631" s="1" t="s">
        <v>104</v>
      </c>
      <c r="F631" s="2" t="s">
        <v>2303</v>
      </c>
      <c r="G631" s="2" t="s">
        <v>18</v>
      </c>
      <c r="J631" s="3" t="s">
        <v>98</v>
      </c>
      <c r="K631" s="4" t="s">
        <v>263</v>
      </c>
    </row>
    <row r="632" customFormat="false" ht="12.75" hidden="false" customHeight="false" outlineLevel="0" collapsed="false">
      <c r="A632" s="1" t="s">
        <v>2258</v>
      </c>
      <c r="B632" s="1" t="s">
        <v>2304</v>
      </c>
      <c r="C632" s="12" t="s">
        <v>2260</v>
      </c>
      <c r="D632" s="12" t="s">
        <v>2305</v>
      </c>
      <c r="E632" s="1" t="s">
        <v>104</v>
      </c>
      <c r="F632" s="2" t="s">
        <v>136</v>
      </c>
      <c r="I632" s="2" t="s">
        <v>18</v>
      </c>
      <c r="J632" s="3" t="s">
        <v>42</v>
      </c>
      <c r="L632" s="4" t="s">
        <v>2306</v>
      </c>
    </row>
    <row r="633" customFormat="false" ht="12.75" hidden="false" customHeight="false" outlineLevel="0" collapsed="false">
      <c r="A633" s="1" t="s">
        <v>2258</v>
      </c>
      <c r="B633" s="1" t="s">
        <v>2307</v>
      </c>
      <c r="C633" s="12" t="s">
        <v>2260</v>
      </c>
      <c r="D633" s="12" t="s">
        <v>2308</v>
      </c>
      <c r="E633" s="1" t="s">
        <v>1844</v>
      </c>
      <c r="F633" s="2" t="s">
        <v>136</v>
      </c>
      <c r="J633" s="3" t="s">
        <v>108</v>
      </c>
      <c r="K633" s="4" t="s">
        <v>2309</v>
      </c>
    </row>
    <row r="634" customFormat="false" ht="12.75" hidden="false" customHeight="false" outlineLevel="0" collapsed="false">
      <c r="A634" s="1" t="s">
        <v>2258</v>
      </c>
      <c r="B634" s="1" t="s">
        <v>2310</v>
      </c>
      <c r="C634" s="12" t="s">
        <v>2260</v>
      </c>
      <c r="E634" s="1" t="s">
        <v>302</v>
      </c>
      <c r="F634" s="2" t="s">
        <v>41</v>
      </c>
      <c r="J634" s="3" t="s">
        <v>24</v>
      </c>
      <c r="K634" s="4" t="s">
        <v>133</v>
      </c>
      <c r="L634" s="4" t="s">
        <v>2311</v>
      </c>
    </row>
    <row r="635" customFormat="false" ht="12.75" hidden="false" customHeight="false" outlineLevel="0" collapsed="false">
      <c r="A635" s="1" t="s">
        <v>2258</v>
      </c>
      <c r="B635" s="1" t="s">
        <v>2312</v>
      </c>
      <c r="C635" s="12" t="s">
        <v>2260</v>
      </c>
      <c r="D635" s="12" t="s">
        <v>2313</v>
      </c>
      <c r="E635" s="1" t="s">
        <v>83</v>
      </c>
      <c r="F635" s="2" t="s">
        <v>136</v>
      </c>
      <c r="J635" s="3" t="s">
        <v>2314</v>
      </c>
    </row>
    <row r="636" customFormat="false" ht="12.75" hidden="false" customHeight="false" outlineLevel="0" collapsed="false">
      <c r="A636" s="1" t="s">
        <v>2258</v>
      </c>
      <c r="C636" s="12" t="s">
        <v>2260</v>
      </c>
      <c r="D636" s="10" t="s">
        <v>2315</v>
      </c>
      <c r="E636" s="1" t="s">
        <v>56</v>
      </c>
      <c r="F636" s="2" t="s">
        <v>17</v>
      </c>
      <c r="G636" s="2" t="s">
        <v>18</v>
      </c>
      <c r="I636" s="2" t="s">
        <v>18</v>
      </c>
      <c r="J636" s="3" t="s">
        <v>24</v>
      </c>
      <c r="L636" s="4" t="s">
        <v>2288</v>
      </c>
    </row>
    <row r="637" customFormat="false" ht="12.75" hidden="false" customHeight="false" outlineLevel="0" collapsed="false">
      <c r="A637" s="1" t="s">
        <v>2258</v>
      </c>
      <c r="C637" s="12" t="s">
        <v>2260</v>
      </c>
      <c r="D637" s="10" t="s">
        <v>2316</v>
      </c>
      <c r="E637" s="1" t="s">
        <v>502</v>
      </c>
      <c r="F637" s="2" t="s">
        <v>136</v>
      </c>
      <c r="I637" s="2" t="s">
        <v>18</v>
      </c>
      <c r="J637" s="3" t="s">
        <v>67</v>
      </c>
      <c r="L637" s="4" t="s">
        <v>2317</v>
      </c>
    </row>
    <row r="638" customFormat="false" ht="12.75" hidden="false" customHeight="false" outlineLevel="0" collapsed="false">
      <c r="A638" s="1" t="s">
        <v>2258</v>
      </c>
      <c r="C638" s="12" t="s">
        <v>2260</v>
      </c>
      <c r="D638" s="10" t="s">
        <v>2318</v>
      </c>
      <c r="E638" s="1" t="s">
        <v>2319</v>
      </c>
      <c r="F638" s="2" t="s">
        <v>369</v>
      </c>
      <c r="I638" s="2" t="s">
        <v>18</v>
      </c>
      <c r="J638" s="3" t="s">
        <v>19</v>
      </c>
    </row>
    <row r="639" customFormat="false" ht="12.75" hidden="false" customHeight="false" outlineLevel="0" collapsed="false">
      <c r="A639" s="1" t="s">
        <v>2258</v>
      </c>
      <c r="C639" s="12" t="s">
        <v>2260</v>
      </c>
      <c r="D639" s="10" t="s">
        <v>2320</v>
      </c>
      <c r="E639" s="1" t="s">
        <v>297</v>
      </c>
      <c r="F639" s="2" t="s">
        <v>428</v>
      </c>
      <c r="J639" s="3" t="s">
        <v>173</v>
      </c>
    </row>
    <row r="640" customFormat="false" ht="12.75" hidden="false" customHeight="false" outlineLevel="0" collapsed="false">
      <c r="A640" s="1" t="s">
        <v>2258</v>
      </c>
      <c r="C640" s="12" t="s">
        <v>2260</v>
      </c>
      <c r="D640" s="10" t="s">
        <v>2321</v>
      </c>
      <c r="E640" s="1" t="s">
        <v>454</v>
      </c>
      <c r="F640" s="2" t="s">
        <v>41</v>
      </c>
      <c r="J640" s="3" t="s">
        <v>108</v>
      </c>
      <c r="K640" s="4" t="s">
        <v>789</v>
      </c>
      <c r="L640" s="4" t="s">
        <v>2322</v>
      </c>
    </row>
    <row r="641" customFormat="false" ht="12.75" hidden="false" customHeight="false" outlineLevel="0" collapsed="false">
      <c r="A641" s="1" t="s">
        <v>2323</v>
      </c>
      <c r="B641" s="1" t="s">
        <v>2324</v>
      </c>
      <c r="C641" s="12" t="s">
        <v>2325</v>
      </c>
      <c r="D641" s="12" t="s">
        <v>2326</v>
      </c>
      <c r="E641" s="1" t="s">
        <v>2327</v>
      </c>
      <c r="F641" s="2" t="s">
        <v>773</v>
      </c>
      <c r="J641" s="3" t="s">
        <v>1077</v>
      </c>
      <c r="L641" s="4" t="s">
        <v>2328</v>
      </c>
    </row>
    <row r="642" customFormat="false" ht="12.75" hidden="false" customHeight="false" outlineLevel="0" collapsed="false">
      <c r="A642" s="1" t="s">
        <v>2329</v>
      </c>
      <c r="B642" s="1" t="s">
        <v>2330</v>
      </c>
      <c r="D642" s="10" t="s">
        <v>2331</v>
      </c>
      <c r="E642" s="1" t="s">
        <v>2332</v>
      </c>
      <c r="F642" s="2" t="s">
        <v>17</v>
      </c>
      <c r="I642" s="2" t="s">
        <v>18</v>
      </c>
      <c r="J642" s="3" t="s">
        <v>158</v>
      </c>
      <c r="L642" s="4" t="s">
        <v>2333</v>
      </c>
    </row>
    <row r="643" customFormat="false" ht="12.75" hidden="false" customHeight="false" outlineLevel="0" collapsed="false">
      <c r="A643" s="1" t="s">
        <v>2329</v>
      </c>
      <c r="B643" s="1" t="s">
        <v>2334</v>
      </c>
      <c r="D643" s="10" t="s">
        <v>2335</v>
      </c>
      <c r="E643" s="1" t="s">
        <v>83</v>
      </c>
      <c r="F643" s="2" t="s">
        <v>41</v>
      </c>
      <c r="I643" s="2" t="s">
        <v>18</v>
      </c>
      <c r="J643" s="3" t="s">
        <v>46</v>
      </c>
      <c r="L643" s="4" t="s">
        <v>2336</v>
      </c>
    </row>
    <row r="644" customFormat="false" ht="12.75" hidden="false" customHeight="false" outlineLevel="0" collapsed="false">
      <c r="A644" s="1" t="s">
        <v>2337</v>
      </c>
      <c r="B644" s="1" t="s">
        <v>2338</v>
      </c>
      <c r="D644" s="10" t="s">
        <v>2339</v>
      </c>
      <c r="E644" s="1" t="s">
        <v>241</v>
      </c>
      <c r="F644" s="2" t="s">
        <v>41</v>
      </c>
      <c r="J644" s="3" t="s">
        <v>24</v>
      </c>
      <c r="L644" s="4" t="s">
        <v>2340</v>
      </c>
    </row>
    <row r="645" customFormat="false" ht="12.75" hidden="false" customHeight="false" outlineLevel="0" collapsed="false">
      <c r="A645" s="1" t="s">
        <v>2337</v>
      </c>
      <c r="D645" s="1" t="s">
        <v>2341</v>
      </c>
      <c r="E645" s="1" t="s">
        <v>1155</v>
      </c>
      <c r="F645" s="2" t="s">
        <v>41</v>
      </c>
      <c r="J645" s="3" t="s">
        <v>67</v>
      </c>
    </row>
    <row r="646" customFormat="false" ht="12.75" hidden="false" customHeight="false" outlineLevel="0" collapsed="false">
      <c r="A646" s="1" t="s">
        <v>2342</v>
      </c>
      <c r="B646" s="1" t="s">
        <v>2343</v>
      </c>
      <c r="D646" s="10" t="s">
        <v>2344</v>
      </c>
      <c r="E646" s="1" t="s">
        <v>2345</v>
      </c>
      <c r="F646" s="2" t="s">
        <v>17</v>
      </c>
      <c r="J646" s="3" t="s">
        <v>19</v>
      </c>
      <c r="L646" s="4" t="s">
        <v>767</v>
      </c>
    </row>
    <row r="647" customFormat="false" ht="12.75" hidden="false" customHeight="false" outlineLevel="0" collapsed="false">
      <c r="A647" s="1" t="s">
        <v>2346</v>
      </c>
      <c r="B647" s="1" t="s">
        <v>2347</v>
      </c>
      <c r="C647" s="12"/>
      <c r="E647" s="1" t="s">
        <v>1810</v>
      </c>
      <c r="F647" s="2" t="s">
        <v>41</v>
      </c>
      <c r="I647" s="2" t="s">
        <v>18</v>
      </c>
      <c r="J647" s="3" t="s">
        <v>67</v>
      </c>
    </row>
    <row r="648" customFormat="false" ht="12.75" hidden="false" customHeight="false" outlineLevel="0" collapsed="false">
      <c r="A648" s="1" t="s">
        <v>2346</v>
      </c>
      <c r="B648" s="1" t="s">
        <v>2348</v>
      </c>
      <c r="E648" s="1" t="s">
        <v>1810</v>
      </c>
      <c r="F648" s="2" t="s">
        <v>136</v>
      </c>
      <c r="J648" s="3" t="s">
        <v>51</v>
      </c>
      <c r="K648" s="4" t="s">
        <v>263</v>
      </c>
      <c r="L648" s="4" t="s">
        <v>2349</v>
      </c>
    </row>
    <row r="649" customFormat="false" ht="12.75" hidden="false" customHeight="false" outlineLevel="0" collapsed="false">
      <c r="A649" s="1" t="s">
        <v>2346</v>
      </c>
      <c r="B649" s="1" t="s">
        <v>2350</v>
      </c>
      <c r="C649" s="12"/>
      <c r="E649" s="1" t="s">
        <v>2351</v>
      </c>
      <c r="F649" s="2" t="s">
        <v>136</v>
      </c>
      <c r="I649" s="2" t="s">
        <v>18</v>
      </c>
      <c r="J649" s="3" t="s">
        <v>67</v>
      </c>
    </row>
    <row r="650" customFormat="false" ht="12.75" hidden="false" customHeight="false" outlineLevel="0" collapsed="false">
      <c r="A650" s="1" t="s">
        <v>2346</v>
      </c>
      <c r="B650" s="1" t="s">
        <v>2352</v>
      </c>
      <c r="C650" s="12"/>
      <c r="E650" s="1" t="s">
        <v>2353</v>
      </c>
      <c r="F650" s="2" t="s">
        <v>17</v>
      </c>
      <c r="G650" s="2" t="s">
        <v>18</v>
      </c>
      <c r="H650" s="2" t="s">
        <v>18</v>
      </c>
      <c r="J650" s="3" t="s">
        <v>89</v>
      </c>
      <c r="M650" s="4" t="s">
        <v>2354</v>
      </c>
    </row>
    <row r="651" customFormat="false" ht="12.75" hidden="false" customHeight="false" outlineLevel="0" collapsed="false">
      <c r="A651" s="1" t="s">
        <v>2346</v>
      </c>
      <c r="B651" s="1" t="s">
        <v>2355</v>
      </c>
      <c r="C651" s="12"/>
      <c r="D651" s="12" t="s">
        <v>2356</v>
      </c>
      <c r="E651" s="1" t="s">
        <v>354</v>
      </c>
      <c r="F651" s="2" t="s">
        <v>17</v>
      </c>
      <c r="H651" s="2" t="s">
        <v>18</v>
      </c>
      <c r="J651" s="3" t="s">
        <v>2357</v>
      </c>
      <c r="K651" s="4" t="s">
        <v>485</v>
      </c>
      <c r="L651" s="4" t="s">
        <v>2358</v>
      </c>
      <c r="M651" s="4" t="s">
        <v>2359</v>
      </c>
    </row>
    <row r="652" customFormat="false" ht="12.75" hidden="false" customHeight="false" outlineLevel="0" collapsed="false">
      <c r="A652" s="1" t="s">
        <v>2346</v>
      </c>
      <c r="B652" s="1" t="s">
        <v>2360</v>
      </c>
      <c r="C652" s="12"/>
      <c r="E652" s="1" t="s">
        <v>2361</v>
      </c>
      <c r="F652" s="2" t="s">
        <v>17</v>
      </c>
      <c r="G652" s="2" t="s">
        <v>18</v>
      </c>
      <c r="J652" s="3" t="s">
        <v>19</v>
      </c>
      <c r="K652" s="4" t="s">
        <v>2362</v>
      </c>
      <c r="L652" s="4" t="s">
        <v>2363</v>
      </c>
    </row>
    <row r="653" customFormat="false" ht="12.75" hidden="false" customHeight="false" outlineLevel="0" collapsed="false">
      <c r="A653" s="1" t="s">
        <v>2346</v>
      </c>
      <c r="B653" s="1" t="s">
        <v>2364</v>
      </c>
      <c r="C653" s="12"/>
      <c r="E653" s="1" t="s">
        <v>1383</v>
      </c>
      <c r="F653" s="2" t="s">
        <v>17</v>
      </c>
      <c r="G653" s="2" t="s">
        <v>18</v>
      </c>
      <c r="J653" s="3" t="s">
        <v>98</v>
      </c>
      <c r="K653" s="4" t="s">
        <v>1394</v>
      </c>
      <c r="L653" s="4" t="s">
        <v>2365</v>
      </c>
    </row>
    <row r="654" customFormat="false" ht="12.75" hidden="false" customHeight="false" outlineLevel="0" collapsed="false">
      <c r="A654" s="1" t="s">
        <v>2346</v>
      </c>
      <c r="B654" s="1" t="s">
        <v>2366</v>
      </c>
      <c r="C654" s="12"/>
      <c r="D654" s="12" t="s">
        <v>2367</v>
      </c>
      <c r="E654" s="1" t="s">
        <v>104</v>
      </c>
      <c r="F654" s="2" t="s">
        <v>136</v>
      </c>
      <c r="H654" s="2" t="s">
        <v>18</v>
      </c>
      <c r="J654" s="3" t="s">
        <v>35</v>
      </c>
      <c r="M654" s="4" t="s">
        <v>2368</v>
      </c>
    </row>
    <row r="655" customFormat="false" ht="12.75" hidden="false" customHeight="false" outlineLevel="0" collapsed="false">
      <c r="A655" s="1" t="s">
        <v>2346</v>
      </c>
      <c r="B655" s="1" t="s">
        <v>2369</v>
      </c>
      <c r="C655" s="12"/>
      <c r="D655" s="12" t="s">
        <v>2370</v>
      </c>
      <c r="E655" s="1" t="s">
        <v>132</v>
      </c>
      <c r="F655" s="2" t="s">
        <v>41</v>
      </c>
      <c r="J655" s="3" t="s">
        <v>1570</v>
      </c>
    </row>
    <row r="656" customFormat="false" ht="12.75" hidden="false" customHeight="false" outlineLevel="0" collapsed="false">
      <c r="A656" s="1" t="s">
        <v>2346</v>
      </c>
      <c r="B656" s="1" t="s">
        <v>2371</v>
      </c>
      <c r="C656" s="12"/>
      <c r="D656" s="12" t="s">
        <v>2372</v>
      </c>
      <c r="E656" s="1" t="s">
        <v>289</v>
      </c>
      <c r="F656" s="2" t="s">
        <v>41</v>
      </c>
      <c r="J656" s="3" t="s">
        <v>2373</v>
      </c>
      <c r="L656" s="4" t="s">
        <v>2374</v>
      </c>
    </row>
    <row r="657" customFormat="false" ht="12.75" hidden="false" customHeight="false" outlineLevel="0" collapsed="false">
      <c r="A657" s="1" t="s">
        <v>2346</v>
      </c>
      <c r="B657" s="1" t="s">
        <v>2375</v>
      </c>
      <c r="C657" s="12"/>
      <c r="E657" s="1" t="s">
        <v>2376</v>
      </c>
      <c r="F657" s="2" t="s">
        <v>41</v>
      </c>
      <c r="G657" s="2" t="s">
        <v>18</v>
      </c>
      <c r="J657" s="3" t="s">
        <v>24</v>
      </c>
      <c r="K657" s="4" t="s">
        <v>2377</v>
      </c>
      <c r="L657" s="4" t="s">
        <v>2378</v>
      </c>
    </row>
    <row r="658" customFormat="false" ht="12.75" hidden="false" customHeight="false" outlineLevel="0" collapsed="false">
      <c r="A658" s="1" t="s">
        <v>2346</v>
      </c>
      <c r="B658" s="1" t="s">
        <v>2379</v>
      </c>
      <c r="C658" s="12"/>
      <c r="D658" s="1" t="s">
        <v>2380</v>
      </c>
      <c r="E658" s="1" t="s">
        <v>23</v>
      </c>
      <c r="F658" s="2" t="s">
        <v>17</v>
      </c>
      <c r="G658" s="2" t="s">
        <v>18</v>
      </c>
      <c r="J658" s="3" t="s">
        <v>381</v>
      </c>
    </row>
    <row r="659" customFormat="false" ht="12.75" hidden="false" customHeight="false" outlineLevel="0" collapsed="false">
      <c r="A659" s="1" t="s">
        <v>2346</v>
      </c>
      <c r="B659" s="1" t="s">
        <v>2381</v>
      </c>
      <c r="C659" s="12"/>
      <c r="D659" s="1" t="s">
        <v>2382</v>
      </c>
      <c r="E659" s="1" t="s">
        <v>23</v>
      </c>
      <c r="F659" s="2" t="s">
        <v>17</v>
      </c>
      <c r="G659" s="2" t="s">
        <v>18</v>
      </c>
      <c r="J659" s="3" t="s">
        <v>808</v>
      </c>
    </row>
    <row r="660" customFormat="false" ht="12.75" hidden="false" customHeight="false" outlineLevel="0" collapsed="false">
      <c r="A660" s="1" t="s">
        <v>2346</v>
      </c>
      <c r="B660" s="1" t="s">
        <v>2383</v>
      </c>
      <c r="C660" s="12"/>
      <c r="E660" s="1" t="s">
        <v>16</v>
      </c>
      <c r="F660" s="2" t="s">
        <v>17</v>
      </c>
      <c r="H660" s="2" t="s">
        <v>18</v>
      </c>
      <c r="J660" s="3" t="s">
        <v>2384</v>
      </c>
      <c r="M660" s="4" t="s">
        <v>2385</v>
      </c>
    </row>
    <row r="661" customFormat="false" ht="12.75" hidden="false" customHeight="false" outlineLevel="0" collapsed="false">
      <c r="A661" s="1" t="s">
        <v>2386</v>
      </c>
      <c r="B661" s="1" t="s">
        <v>2387</v>
      </c>
      <c r="E661" s="1" t="s">
        <v>116</v>
      </c>
      <c r="F661" s="2" t="s">
        <v>17</v>
      </c>
      <c r="H661" s="2" t="s">
        <v>18</v>
      </c>
      <c r="J661" s="3" t="s">
        <v>67</v>
      </c>
      <c r="L661" s="4" t="s">
        <v>2388</v>
      </c>
    </row>
    <row r="662" customFormat="false" ht="12.75" hidden="false" customHeight="false" outlineLevel="0" collapsed="false">
      <c r="A662" s="1" t="s">
        <v>2389</v>
      </c>
      <c r="B662" s="1" t="s">
        <v>2390</v>
      </c>
      <c r="C662" s="12"/>
      <c r="D662" s="12"/>
      <c r="E662" s="1" t="s">
        <v>1275</v>
      </c>
      <c r="F662" s="2" t="s">
        <v>17</v>
      </c>
      <c r="G662" s="2" t="s">
        <v>18</v>
      </c>
      <c r="J662" s="3" t="s">
        <v>98</v>
      </c>
      <c r="L662" s="4" t="s">
        <v>2391</v>
      </c>
    </row>
    <row r="663" customFormat="false" ht="12.75" hidden="false" customHeight="false" outlineLevel="0" collapsed="false">
      <c r="A663" s="1" t="s">
        <v>2389</v>
      </c>
      <c r="B663" s="1" t="s">
        <v>2392</v>
      </c>
      <c r="C663" s="12"/>
      <c r="D663" s="12"/>
      <c r="E663" s="1" t="s">
        <v>1275</v>
      </c>
      <c r="F663" s="2" t="s">
        <v>17</v>
      </c>
      <c r="G663" s="2" t="s">
        <v>18</v>
      </c>
      <c r="J663" s="3" t="s">
        <v>89</v>
      </c>
    </row>
    <row r="664" customFormat="false" ht="12.75" hidden="false" customHeight="false" outlineLevel="0" collapsed="false">
      <c r="A664" s="1" t="s">
        <v>2389</v>
      </c>
      <c r="B664" s="1" t="s">
        <v>2393</v>
      </c>
      <c r="C664" s="12"/>
      <c r="D664" s="12"/>
      <c r="E664" s="1" t="s">
        <v>2394</v>
      </c>
      <c r="F664" s="2" t="s">
        <v>518</v>
      </c>
      <c r="J664" s="3" t="s">
        <v>173</v>
      </c>
      <c r="L664" s="4" t="s">
        <v>2395</v>
      </c>
    </row>
    <row r="665" customFormat="false" ht="12.75" hidden="false" customHeight="false" outlineLevel="0" collapsed="false">
      <c r="A665" s="1" t="s">
        <v>2389</v>
      </c>
      <c r="B665" s="1" t="s">
        <v>2396</v>
      </c>
      <c r="D665" s="10" t="s">
        <v>2397</v>
      </c>
      <c r="E665" s="1" t="s">
        <v>2398</v>
      </c>
      <c r="F665" s="2" t="s">
        <v>136</v>
      </c>
      <c r="J665" s="3" t="s">
        <v>46</v>
      </c>
      <c r="L665" s="4" t="s">
        <v>2399</v>
      </c>
    </row>
    <row r="666" customFormat="false" ht="12.75" hidden="false" customHeight="false" outlineLevel="0" collapsed="false">
      <c r="A666" s="1" t="s">
        <v>2389</v>
      </c>
      <c r="B666" s="1" t="s">
        <v>2400</v>
      </c>
      <c r="C666" s="12"/>
      <c r="D666" s="12" t="s">
        <v>2401</v>
      </c>
      <c r="E666" s="1" t="s">
        <v>97</v>
      </c>
      <c r="F666" s="2" t="s">
        <v>136</v>
      </c>
      <c r="H666" s="2" t="s">
        <v>18</v>
      </c>
      <c r="J666" s="3" t="s">
        <v>85</v>
      </c>
      <c r="M666" s="4" t="s">
        <v>2402</v>
      </c>
    </row>
    <row r="667" customFormat="false" ht="12.75" hidden="false" customHeight="false" outlineLevel="0" collapsed="false">
      <c r="A667" s="1" t="s">
        <v>2389</v>
      </c>
      <c r="B667" s="1" t="s">
        <v>2403</v>
      </c>
      <c r="C667" s="12"/>
      <c r="D667" s="12"/>
      <c r="E667" s="1" t="s">
        <v>2404</v>
      </c>
      <c r="F667" s="2" t="s">
        <v>17</v>
      </c>
      <c r="G667" s="2" t="s">
        <v>18</v>
      </c>
      <c r="J667" s="3" t="s">
        <v>89</v>
      </c>
      <c r="L667" s="4" t="s">
        <v>2405</v>
      </c>
    </row>
    <row r="668" customFormat="false" ht="12.75" hidden="false" customHeight="false" outlineLevel="0" collapsed="false">
      <c r="A668" s="1" t="s">
        <v>2389</v>
      </c>
      <c r="B668" s="1" t="s">
        <v>2406</v>
      </c>
      <c r="C668" s="12"/>
      <c r="D668" s="12" t="s">
        <v>2407</v>
      </c>
      <c r="E668" s="1" t="s">
        <v>2408</v>
      </c>
      <c r="F668" s="2" t="s">
        <v>1702</v>
      </c>
      <c r="G668" s="2" t="s">
        <v>18</v>
      </c>
      <c r="J668" s="3" t="s">
        <v>35</v>
      </c>
      <c r="K668" s="4" t="s">
        <v>2362</v>
      </c>
      <c r="L668" s="4" t="s">
        <v>2409</v>
      </c>
    </row>
    <row r="669" customFormat="false" ht="12.75" hidden="false" customHeight="false" outlineLevel="0" collapsed="false">
      <c r="A669" s="1" t="s">
        <v>2389</v>
      </c>
      <c r="B669" s="1" t="s">
        <v>2410</v>
      </c>
      <c r="C669" s="12"/>
      <c r="D669" s="12" t="s">
        <v>2411</v>
      </c>
      <c r="E669" s="1" t="s">
        <v>581</v>
      </c>
      <c r="F669" s="2" t="s">
        <v>1638</v>
      </c>
      <c r="G669" s="2" t="s">
        <v>18</v>
      </c>
      <c r="J669" s="3" t="s">
        <v>381</v>
      </c>
      <c r="K669" s="4" t="s">
        <v>127</v>
      </c>
    </row>
    <row r="670" customFormat="false" ht="12.75" hidden="false" customHeight="false" outlineLevel="0" collapsed="false">
      <c r="A670" s="1" t="s">
        <v>2412</v>
      </c>
      <c r="C670" s="12"/>
      <c r="D670" s="12" t="s">
        <v>2413</v>
      </c>
      <c r="E670" s="1" t="s">
        <v>289</v>
      </c>
      <c r="F670" s="2" t="s">
        <v>41</v>
      </c>
      <c r="J670" s="3" t="s">
        <v>51</v>
      </c>
      <c r="K670" s="4" t="s">
        <v>2414</v>
      </c>
      <c r="L670" s="4" t="s">
        <v>2415</v>
      </c>
    </row>
    <row r="671" customFormat="false" ht="12.75" hidden="false" customHeight="false" outlineLevel="0" collapsed="false">
      <c r="A671" s="1" t="s">
        <v>2416</v>
      </c>
      <c r="B671" s="1" t="s">
        <v>2417</v>
      </c>
      <c r="C671" s="12" t="s">
        <v>2418</v>
      </c>
      <c r="D671" s="10" t="s">
        <v>2419</v>
      </c>
      <c r="E671" s="1" t="s">
        <v>16</v>
      </c>
      <c r="F671" s="2" t="s">
        <v>17</v>
      </c>
      <c r="H671" s="2" t="s">
        <v>18</v>
      </c>
      <c r="J671" s="3" t="s">
        <v>173</v>
      </c>
      <c r="M671" s="4" t="s">
        <v>2420</v>
      </c>
    </row>
    <row r="672" customFormat="false" ht="12.75" hidden="false" customHeight="false" outlineLevel="0" collapsed="false">
      <c r="A672" s="1" t="s">
        <v>2421</v>
      </c>
      <c r="B672" s="1" t="s">
        <v>2422</v>
      </c>
      <c r="D672" s="10" t="s">
        <v>2423</v>
      </c>
      <c r="E672" s="1" t="s">
        <v>2424</v>
      </c>
      <c r="F672" s="2" t="s">
        <v>17</v>
      </c>
      <c r="G672" s="2" t="s">
        <v>18</v>
      </c>
      <c r="J672" s="3" t="s">
        <v>35</v>
      </c>
      <c r="K672" s="4" t="s">
        <v>990</v>
      </c>
    </row>
    <row r="673" customFormat="false" ht="12.75" hidden="false" customHeight="false" outlineLevel="0" collapsed="false">
      <c r="A673" s="1" t="s">
        <v>2421</v>
      </c>
      <c r="B673" s="1" t="s">
        <v>2425</v>
      </c>
      <c r="D673" s="10" t="s">
        <v>2426</v>
      </c>
      <c r="E673" s="1" t="s">
        <v>2424</v>
      </c>
      <c r="F673" s="2" t="s">
        <v>17</v>
      </c>
      <c r="G673" s="2" t="s">
        <v>18</v>
      </c>
      <c r="J673" s="3" t="s">
        <v>24</v>
      </c>
      <c r="K673" s="4" t="s">
        <v>2427</v>
      </c>
      <c r="L673" s="4" t="s">
        <v>2428</v>
      </c>
    </row>
    <row r="674" customFormat="false" ht="12.75" hidden="false" customHeight="false" outlineLevel="0" collapsed="false">
      <c r="A674" s="1" t="s">
        <v>2429</v>
      </c>
      <c r="C674" s="12" t="s">
        <v>2430</v>
      </c>
      <c r="D674" s="10" t="s">
        <v>2431</v>
      </c>
      <c r="E674" s="1" t="s">
        <v>2432</v>
      </c>
      <c r="F674" s="2" t="s">
        <v>17</v>
      </c>
      <c r="G674" s="2" t="s">
        <v>18</v>
      </c>
      <c r="J674" s="3" t="s">
        <v>46</v>
      </c>
      <c r="L674" s="4" t="s">
        <v>2433</v>
      </c>
    </row>
    <row r="675" customFormat="false" ht="12.75" hidden="false" customHeight="false" outlineLevel="0" collapsed="false">
      <c r="A675" s="1" t="s">
        <v>2434</v>
      </c>
      <c r="B675" s="1" t="s">
        <v>2435</v>
      </c>
      <c r="C675" s="10" t="s">
        <v>2436</v>
      </c>
      <c r="D675" s="12" t="s">
        <v>2437</v>
      </c>
      <c r="E675" s="1" t="s">
        <v>297</v>
      </c>
      <c r="F675" s="2" t="s">
        <v>298</v>
      </c>
      <c r="J675" s="3" t="s">
        <v>158</v>
      </c>
    </row>
    <row r="676" customFormat="false" ht="12.75" hidden="false" customHeight="false" outlineLevel="0" collapsed="false">
      <c r="A676" s="1" t="s">
        <v>2438</v>
      </c>
      <c r="B676" s="1" t="s">
        <v>2439</v>
      </c>
      <c r="C676" s="10" t="s">
        <v>2440</v>
      </c>
      <c r="D676" s="10" t="s">
        <v>2441</v>
      </c>
      <c r="E676" s="1" t="s">
        <v>2442</v>
      </c>
      <c r="F676" s="2" t="s">
        <v>41</v>
      </c>
      <c r="J676" s="3" t="s">
        <v>35</v>
      </c>
      <c r="L676" s="4" t="s">
        <v>2443</v>
      </c>
    </row>
    <row r="677" customFormat="false" ht="12.75" hidden="false" customHeight="false" outlineLevel="0" collapsed="false">
      <c r="A677" s="1" t="s">
        <v>2444</v>
      </c>
      <c r="B677" s="1" t="s">
        <v>2445</v>
      </c>
      <c r="C677" s="12" t="s">
        <v>2446</v>
      </c>
      <c r="E677" s="1" t="s">
        <v>2447</v>
      </c>
      <c r="F677" s="2" t="s">
        <v>428</v>
      </c>
      <c r="I677" s="2" t="s">
        <v>18</v>
      </c>
      <c r="J677" s="3" t="s">
        <v>101</v>
      </c>
    </row>
    <row r="678" customFormat="false" ht="12.75" hidden="false" customHeight="false" outlineLevel="0" collapsed="false">
      <c r="A678" s="1" t="s">
        <v>2444</v>
      </c>
      <c r="B678" s="1" t="s">
        <v>2448</v>
      </c>
      <c r="C678" s="12" t="s">
        <v>2446</v>
      </c>
      <c r="D678" s="10" t="s">
        <v>2449</v>
      </c>
      <c r="E678" s="1" t="s">
        <v>1002</v>
      </c>
      <c r="F678" s="2" t="s">
        <v>41</v>
      </c>
      <c r="I678" s="2" t="s">
        <v>18</v>
      </c>
      <c r="J678" s="3" t="s">
        <v>677</v>
      </c>
      <c r="K678" s="4" t="s">
        <v>168</v>
      </c>
      <c r="L678" s="4" t="s">
        <v>2450</v>
      </c>
    </row>
    <row r="679" customFormat="false" ht="12.75" hidden="false" customHeight="false" outlineLevel="0" collapsed="false">
      <c r="A679" s="1" t="s">
        <v>2444</v>
      </c>
      <c r="B679" s="1" t="s">
        <v>2451</v>
      </c>
      <c r="C679" s="12" t="s">
        <v>2446</v>
      </c>
      <c r="E679" s="1" t="s">
        <v>2452</v>
      </c>
      <c r="F679" s="2" t="s">
        <v>298</v>
      </c>
      <c r="I679" s="2" t="s">
        <v>18</v>
      </c>
      <c r="J679" s="3" t="s">
        <v>158</v>
      </c>
    </row>
    <row r="680" customFormat="false" ht="12.75" hidden="false" customHeight="false" outlineLevel="0" collapsed="false">
      <c r="A680" s="1" t="s">
        <v>2444</v>
      </c>
      <c r="B680" s="1" t="s">
        <v>2453</v>
      </c>
      <c r="C680" s="12" t="s">
        <v>2446</v>
      </c>
      <c r="E680" s="1" t="s">
        <v>2452</v>
      </c>
      <c r="F680" s="2" t="s">
        <v>41</v>
      </c>
      <c r="I680" s="2" t="s">
        <v>18</v>
      </c>
      <c r="J680" s="3" t="s">
        <v>35</v>
      </c>
    </row>
    <row r="681" customFormat="false" ht="12.75" hidden="false" customHeight="false" outlineLevel="0" collapsed="false">
      <c r="A681" s="1" t="s">
        <v>2444</v>
      </c>
      <c r="B681" s="1" t="s">
        <v>2454</v>
      </c>
      <c r="C681" s="12" t="s">
        <v>2446</v>
      </c>
      <c r="E681" s="1" t="s">
        <v>2455</v>
      </c>
      <c r="F681" s="2" t="s">
        <v>41</v>
      </c>
      <c r="I681" s="2" t="s">
        <v>18</v>
      </c>
      <c r="J681" s="3" t="s">
        <v>173</v>
      </c>
    </row>
    <row r="682" customFormat="false" ht="12.75" hidden="false" customHeight="false" outlineLevel="0" collapsed="false">
      <c r="A682" s="1" t="s">
        <v>2444</v>
      </c>
      <c r="B682" s="1" t="s">
        <v>289</v>
      </c>
      <c r="C682" s="12" t="s">
        <v>2446</v>
      </c>
      <c r="E682" s="1" t="s">
        <v>289</v>
      </c>
      <c r="F682" s="2" t="s">
        <v>428</v>
      </c>
      <c r="I682" s="2" t="s">
        <v>18</v>
      </c>
      <c r="J682" s="3" t="s">
        <v>250</v>
      </c>
    </row>
    <row r="683" customFormat="false" ht="12.75" hidden="false" customHeight="false" outlineLevel="0" collapsed="false">
      <c r="A683" s="1" t="s">
        <v>2444</v>
      </c>
      <c r="C683" s="12" t="s">
        <v>2446</v>
      </c>
      <c r="D683" s="10" t="s">
        <v>2456</v>
      </c>
      <c r="E683" s="1" t="s">
        <v>2457</v>
      </c>
      <c r="F683" s="2" t="s">
        <v>428</v>
      </c>
      <c r="I683" s="2" t="s">
        <v>18</v>
      </c>
      <c r="J683" s="3" t="s">
        <v>67</v>
      </c>
    </row>
    <row r="684" customFormat="false" ht="12.75" hidden="false" customHeight="false" outlineLevel="0" collapsed="false">
      <c r="A684" s="1" t="s">
        <v>2444</v>
      </c>
      <c r="C684" s="12" t="s">
        <v>2446</v>
      </c>
      <c r="D684" s="10" t="s">
        <v>2458</v>
      </c>
      <c r="E684" s="1" t="s">
        <v>2459</v>
      </c>
      <c r="F684" s="2" t="s">
        <v>298</v>
      </c>
      <c r="I684" s="2" t="s">
        <v>18</v>
      </c>
      <c r="J684" s="3" t="s">
        <v>94</v>
      </c>
      <c r="L684" s="4" t="s">
        <v>2460</v>
      </c>
    </row>
    <row r="685" customFormat="false" ht="12.75" hidden="false" customHeight="false" outlineLevel="0" collapsed="false">
      <c r="A685" s="1" t="s">
        <v>2461</v>
      </c>
      <c r="D685" s="10" t="s">
        <v>2462</v>
      </c>
      <c r="E685" s="1" t="s">
        <v>256</v>
      </c>
      <c r="F685" s="2" t="s">
        <v>17</v>
      </c>
      <c r="J685" s="3" t="s">
        <v>67</v>
      </c>
      <c r="L685" s="4" t="s">
        <v>2463</v>
      </c>
    </row>
    <row r="686" customFormat="false" ht="12.75" hidden="false" customHeight="false" outlineLevel="0" collapsed="false">
      <c r="A686" s="1" t="s">
        <v>2464</v>
      </c>
      <c r="B686" s="1" t="s">
        <v>2465</v>
      </c>
      <c r="C686" s="10" t="s">
        <v>2466</v>
      </c>
      <c r="D686" s="10" t="s">
        <v>2467</v>
      </c>
      <c r="E686" s="1" t="s">
        <v>581</v>
      </c>
      <c r="F686" s="2" t="s">
        <v>17</v>
      </c>
      <c r="J686" s="3" t="s">
        <v>67</v>
      </c>
      <c r="K686" s="4" t="s">
        <v>2468</v>
      </c>
      <c r="L686" s="4" t="s">
        <v>2469</v>
      </c>
    </row>
    <row r="687" customFormat="false" ht="12.75" hidden="false" customHeight="false" outlineLevel="0" collapsed="false">
      <c r="A687" s="1" t="s">
        <v>2464</v>
      </c>
      <c r="B687" s="1" t="s">
        <v>2470</v>
      </c>
      <c r="C687" s="10" t="s">
        <v>2466</v>
      </c>
      <c r="D687" s="10" t="s">
        <v>2471</v>
      </c>
      <c r="E687" s="1" t="s">
        <v>1275</v>
      </c>
      <c r="F687" s="2" t="s">
        <v>17</v>
      </c>
      <c r="J687" s="3" t="s">
        <v>89</v>
      </c>
      <c r="K687" s="4" t="s">
        <v>133</v>
      </c>
      <c r="L687" s="4" t="s">
        <v>2472</v>
      </c>
    </row>
    <row r="688" customFormat="false" ht="12.75" hidden="false" customHeight="false" outlineLevel="0" collapsed="false">
      <c r="A688" s="1" t="s">
        <v>2464</v>
      </c>
      <c r="C688" s="10" t="s">
        <v>2466</v>
      </c>
      <c r="D688" s="10" t="s">
        <v>2473</v>
      </c>
      <c r="E688" s="1" t="s">
        <v>1275</v>
      </c>
      <c r="F688" s="2" t="s">
        <v>17</v>
      </c>
      <c r="G688" s="2" t="s">
        <v>18</v>
      </c>
      <c r="J688" s="3" t="s">
        <v>98</v>
      </c>
      <c r="K688" s="4" t="s">
        <v>2474</v>
      </c>
      <c r="L688" s="4" t="s">
        <v>2475</v>
      </c>
    </row>
    <row r="689" customFormat="false" ht="12.75" hidden="false" customHeight="false" outlineLevel="0" collapsed="false">
      <c r="A689" s="1" t="s">
        <v>2476</v>
      </c>
      <c r="C689" s="12" t="s">
        <v>2477</v>
      </c>
      <c r="D689" s="12" t="s">
        <v>2478</v>
      </c>
      <c r="E689" s="1" t="s">
        <v>302</v>
      </c>
      <c r="F689" s="2" t="s">
        <v>41</v>
      </c>
      <c r="J689" s="3" t="s">
        <v>24</v>
      </c>
      <c r="L689" s="4" t="s">
        <v>2479</v>
      </c>
    </row>
    <row r="690" customFormat="false" ht="12.75" hidden="false" customHeight="false" outlineLevel="0" collapsed="false">
      <c r="A690" s="1" t="s">
        <v>2480</v>
      </c>
      <c r="B690" s="1" t="s">
        <v>2481</v>
      </c>
      <c r="C690" s="12" t="s">
        <v>2482</v>
      </c>
      <c r="E690" s="1" t="s">
        <v>1240</v>
      </c>
      <c r="F690" s="2" t="s">
        <v>518</v>
      </c>
      <c r="I690" s="2" t="s">
        <v>18</v>
      </c>
      <c r="J690" s="3" t="s">
        <v>158</v>
      </c>
      <c r="K690" s="4" t="s">
        <v>2483</v>
      </c>
    </row>
    <row r="691" customFormat="false" ht="12.75" hidden="false" customHeight="false" outlineLevel="0" collapsed="false">
      <c r="A691" s="1" t="s">
        <v>2484</v>
      </c>
      <c r="C691" s="12" t="s">
        <v>2485</v>
      </c>
      <c r="D691" s="10" t="s">
        <v>2486</v>
      </c>
      <c r="E691" s="1" t="s">
        <v>2487</v>
      </c>
      <c r="F691" s="2" t="s">
        <v>17</v>
      </c>
      <c r="G691" s="2" t="s">
        <v>18</v>
      </c>
      <c r="J691" s="3" t="s">
        <v>24</v>
      </c>
    </row>
    <row r="692" customFormat="false" ht="12.75" hidden="false" customHeight="false" outlineLevel="0" collapsed="false">
      <c r="A692" s="1" t="s">
        <v>2484</v>
      </c>
      <c r="C692" s="12" t="s">
        <v>2485</v>
      </c>
      <c r="D692" s="10" t="s">
        <v>2488</v>
      </c>
      <c r="E692" s="1" t="s">
        <v>502</v>
      </c>
      <c r="F692" s="2" t="s">
        <v>528</v>
      </c>
      <c r="J692" s="3" t="s">
        <v>173</v>
      </c>
      <c r="L692" s="4" t="s">
        <v>2489</v>
      </c>
    </row>
    <row r="693" customFormat="false" ht="12.75" hidden="false" customHeight="false" outlineLevel="0" collapsed="false">
      <c r="A693" s="1" t="s">
        <v>2484</v>
      </c>
      <c r="C693" s="12" t="s">
        <v>2485</v>
      </c>
      <c r="D693" s="10" t="s">
        <v>2490</v>
      </c>
      <c r="E693" s="1" t="s">
        <v>56</v>
      </c>
      <c r="F693" s="2" t="s">
        <v>17</v>
      </c>
      <c r="J693" s="3" t="s">
        <v>67</v>
      </c>
      <c r="K693" s="4" t="s">
        <v>466</v>
      </c>
      <c r="L693" s="4" t="s">
        <v>2489</v>
      </c>
    </row>
    <row r="694" customFormat="false" ht="12.75" hidden="false" customHeight="false" outlineLevel="0" collapsed="false">
      <c r="A694" s="1" t="s">
        <v>2491</v>
      </c>
      <c r="B694" s="1" t="s">
        <v>2492</v>
      </c>
      <c r="C694" s="10" t="s">
        <v>2493</v>
      </c>
      <c r="D694" s="12" t="s">
        <v>2494</v>
      </c>
      <c r="E694" s="1" t="s">
        <v>410</v>
      </c>
      <c r="F694" s="2" t="s">
        <v>848</v>
      </c>
      <c r="G694" s="2" t="s">
        <v>18</v>
      </c>
      <c r="J694" s="3" t="s">
        <v>67</v>
      </c>
      <c r="L694" s="4" t="s">
        <v>2495</v>
      </c>
    </row>
    <row r="695" customFormat="false" ht="12.75" hidden="false" customHeight="false" outlineLevel="0" collapsed="false">
      <c r="A695" s="1" t="s">
        <v>2491</v>
      </c>
      <c r="B695" s="1" t="s">
        <v>2496</v>
      </c>
      <c r="C695" s="10" t="s">
        <v>2497</v>
      </c>
      <c r="D695" s="12" t="s">
        <v>2498</v>
      </c>
      <c r="E695" s="1" t="s">
        <v>903</v>
      </c>
      <c r="F695" s="2" t="s">
        <v>848</v>
      </c>
      <c r="J695" s="3" t="s">
        <v>470</v>
      </c>
      <c r="K695" s="4" t="s">
        <v>133</v>
      </c>
      <c r="L695" s="4" t="s">
        <v>2499</v>
      </c>
    </row>
    <row r="696" customFormat="false" ht="12.75" hidden="false" customHeight="false" outlineLevel="0" collapsed="false">
      <c r="A696" s="1" t="s">
        <v>2500</v>
      </c>
      <c r="B696" s="1" t="s">
        <v>2501</v>
      </c>
      <c r="C696" s="12"/>
      <c r="D696" s="12" t="s">
        <v>2502</v>
      </c>
      <c r="E696" s="1" t="s">
        <v>273</v>
      </c>
      <c r="F696" s="2" t="s">
        <v>2503</v>
      </c>
      <c r="J696" s="3" t="s">
        <v>46</v>
      </c>
      <c r="K696" s="4" t="s">
        <v>263</v>
      </c>
      <c r="L696" s="4" t="s">
        <v>2504</v>
      </c>
    </row>
    <row r="697" customFormat="false" ht="12.75" hidden="false" customHeight="false" outlineLevel="0" collapsed="false">
      <c r="A697" s="1" t="s">
        <v>2500</v>
      </c>
      <c r="B697" s="1" t="s">
        <v>2505</v>
      </c>
      <c r="C697" s="12"/>
      <c r="E697" s="1" t="s">
        <v>2506</v>
      </c>
      <c r="F697" s="2" t="s">
        <v>84</v>
      </c>
      <c r="G697" s="2" t="s">
        <v>18</v>
      </c>
      <c r="J697" s="3" t="s">
        <v>205</v>
      </c>
      <c r="K697" s="4" t="s">
        <v>2507</v>
      </c>
      <c r="L697" s="4" t="s">
        <v>2508</v>
      </c>
    </row>
    <row r="698" customFormat="false" ht="12.75" hidden="false" customHeight="false" outlineLevel="0" collapsed="false">
      <c r="A698" s="1" t="s">
        <v>2500</v>
      </c>
      <c r="B698" s="1" t="s">
        <v>2509</v>
      </c>
      <c r="C698" s="12"/>
      <c r="E698" s="1" t="s">
        <v>1383</v>
      </c>
      <c r="F698" s="2" t="s">
        <v>30</v>
      </c>
      <c r="H698" s="2" t="s">
        <v>18</v>
      </c>
      <c r="J698" s="3" t="s">
        <v>67</v>
      </c>
      <c r="M698" s="4" t="s">
        <v>2510</v>
      </c>
    </row>
    <row r="699" customFormat="false" ht="12.75" hidden="false" customHeight="false" outlineLevel="0" collapsed="false">
      <c r="A699" s="1" t="s">
        <v>2500</v>
      </c>
      <c r="C699" s="12"/>
      <c r="D699" s="10" t="s">
        <v>2511</v>
      </c>
      <c r="E699" s="1" t="s">
        <v>2512</v>
      </c>
      <c r="F699" s="2" t="s">
        <v>2513</v>
      </c>
      <c r="J699" s="3" t="s">
        <v>51</v>
      </c>
      <c r="K699" s="4" t="s">
        <v>233</v>
      </c>
      <c r="L699" s="4" t="s">
        <v>2514</v>
      </c>
    </row>
    <row r="700" customFormat="false" ht="12.75" hidden="false" customHeight="false" outlineLevel="0" collapsed="false">
      <c r="A700" s="1" t="s">
        <v>2500</v>
      </c>
      <c r="C700" s="12"/>
      <c r="D700" s="10" t="s">
        <v>2515</v>
      </c>
      <c r="E700" s="1" t="s">
        <v>135</v>
      </c>
      <c r="F700" s="2" t="s">
        <v>550</v>
      </c>
      <c r="G700" s="2" t="s">
        <v>18</v>
      </c>
      <c r="J700" s="3" t="s">
        <v>24</v>
      </c>
    </row>
    <row r="701" customFormat="false" ht="12.75" hidden="false" customHeight="false" outlineLevel="0" collapsed="false">
      <c r="A701" s="1" t="s">
        <v>2516</v>
      </c>
      <c r="B701" s="1" t="s">
        <v>2517</v>
      </c>
      <c r="C701" s="12"/>
      <c r="D701" s="10" t="s">
        <v>2518</v>
      </c>
      <c r="E701" s="1" t="s">
        <v>204</v>
      </c>
      <c r="F701" s="2" t="s">
        <v>41</v>
      </c>
      <c r="J701" s="3" t="s">
        <v>205</v>
      </c>
    </row>
    <row r="702" customFormat="false" ht="12.75" hidden="false" customHeight="false" outlineLevel="0" collapsed="false">
      <c r="A702" s="1" t="s">
        <v>2516</v>
      </c>
      <c r="B702" s="1" t="s">
        <v>2519</v>
      </c>
      <c r="C702" s="12"/>
      <c r="D702" s="12" t="s">
        <v>2520</v>
      </c>
      <c r="E702" s="1" t="s">
        <v>204</v>
      </c>
      <c r="F702" s="2" t="s">
        <v>866</v>
      </c>
      <c r="J702" s="3" t="s">
        <v>205</v>
      </c>
      <c r="L702" s="4" t="s">
        <v>2521</v>
      </c>
    </row>
    <row r="703" customFormat="false" ht="12.75" hidden="false" customHeight="false" outlineLevel="0" collapsed="false">
      <c r="A703" s="1" t="s">
        <v>2522</v>
      </c>
      <c r="B703" s="1" t="s">
        <v>2523</v>
      </c>
      <c r="C703" s="12"/>
      <c r="E703" s="1" t="s">
        <v>2524</v>
      </c>
      <c r="F703" s="2" t="s">
        <v>17</v>
      </c>
      <c r="G703" s="2" t="s">
        <v>18</v>
      </c>
      <c r="J703" s="3" t="s">
        <v>983</v>
      </c>
      <c r="K703" s="4" t="s">
        <v>2474</v>
      </c>
    </row>
    <row r="704" customFormat="false" ht="12.75" hidden="false" customHeight="false" outlineLevel="0" collapsed="false">
      <c r="A704" s="1" t="s">
        <v>2522</v>
      </c>
      <c r="B704" s="1" t="s">
        <v>2525</v>
      </c>
      <c r="C704" s="12"/>
      <c r="E704" s="1" t="s">
        <v>297</v>
      </c>
      <c r="F704" s="2" t="s">
        <v>298</v>
      </c>
      <c r="G704" s="2" t="s">
        <v>18</v>
      </c>
      <c r="J704" s="3" t="s">
        <v>67</v>
      </c>
    </row>
    <row r="705" customFormat="false" ht="12.75" hidden="false" customHeight="false" outlineLevel="0" collapsed="false">
      <c r="A705" s="1" t="s">
        <v>2526</v>
      </c>
      <c r="B705" s="1" t="s">
        <v>2527</v>
      </c>
      <c r="C705" s="12"/>
      <c r="D705" s="12" t="s">
        <v>2528</v>
      </c>
      <c r="E705" s="1" t="s">
        <v>297</v>
      </c>
      <c r="F705" s="2" t="s">
        <v>528</v>
      </c>
      <c r="J705" s="3" t="s">
        <v>2529</v>
      </c>
    </row>
    <row r="706" customFormat="false" ht="12.75" hidden="false" customHeight="false" outlineLevel="0" collapsed="false">
      <c r="A706" s="1" t="s">
        <v>2530</v>
      </c>
      <c r="B706" s="1" t="s">
        <v>2531</v>
      </c>
      <c r="C706" s="12"/>
      <c r="D706" s="12"/>
      <c r="E706" s="1" t="s">
        <v>104</v>
      </c>
      <c r="F706" s="2" t="s">
        <v>41</v>
      </c>
      <c r="H706" s="2" t="s">
        <v>18</v>
      </c>
      <c r="J706" s="3" t="s">
        <v>67</v>
      </c>
      <c r="M706" s="4" t="s">
        <v>2532</v>
      </c>
    </row>
    <row r="707" customFormat="false" ht="12.75" hidden="false" customHeight="false" outlineLevel="0" collapsed="false">
      <c r="A707" s="1" t="s">
        <v>2533</v>
      </c>
      <c r="B707" s="1" t="s">
        <v>2534</v>
      </c>
      <c r="C707" s="12" t="s">
        <v>2535</v>
      </c>
      <c r="D707" s="12" t="s">
        <v>2536</v>
      </c>
      <c r="E707" s="1" t="s">
        <v>1838</v>
      </c>
      <c r="F707" s="2" t="s">
        <v>17</v>
      </c>
      <c r="G707" s="2" t="s">
        <v>18</v>
      </c>
      <c r="J707" s="3" t="s">
        <v>67</v>
      </c>
      <c r="K707" s="4" t="s">
        <v>2537</v>
      </c>
    </row>
    <row r="708" customFormat="false" ht="12.75" hidden="false" customHeight="false" outlineLevel="0" collapsed="false">
      <c r="A708" s="1" t="s">
        <v>2538</v>
      </c>
      <c r="B708" s="1" t="s">
        <v>2539</v>
      </c>
      <c r="C708" s="12" t="s">
        <v>2540</v>
      </c>
      <c r="D708" s="12" t="s">
        <v>2541</v>
      </c>
      <c r="E708" s="1" t="s">
        <v>947</v>
      </c>
      <c r="F708" s="2" t="s">
        <v>41</v>
      </c>
      <c r="I708" s="2" t="s">
        <v>18</v>
      </c>
      <c r="J708" s="3" t="s">
        <v>46</v>
      </c>
      <c r="K708" s="4" t="s">
        <v>2537</v>
      </c>
      <c r="L708" s="4" t="s">
        <v>2542</v>
      </c>
    </row>
    <row r="709" customFormat="false" ht="12.75" hidden="false" customHeight="false" outlineLevel="0" collapsed="false">
      <c r="A709" s="1" t="s">
        <v>2538</v>
      </c>
      <c r="B709" s="1" t="s">
        <v>2543</v>
      </c>
      <c r="C709" s="12" t="s">
        <v>2540</v>
      </c>
      <c r="D709" s="12" t="s">
        <v>2544</v>
      </c>
      <c r="E709" s="1" t="s">
        <v>947</v>
      </c>
      <c r="F709" s="2" t="s">
        <v>41</v>
      </c>
      <c r="H709" s="2" t="s">
        <v>18</v>
      </c>
      <c r="I709" s="2" t="s">
        <v>18</v>
      </c>
      <c r="J709" s="3" t="s">
        <v>205</v>
      </c>
      <c r="L709" s="4" t="s">
        <v>2545</v>
      </c>
      <c r="M709" s="4" t="s">
        <v>2546</v>
      </c>
    </row>
    <row r="710" customFormat="false" ht="12.75" hidden="false" customHeight="false" outlineLevel="0" collapsed="false">
      <c r="A710" s="1" t="s">
        <v>2538</v>
      </c>
      <c r="B710" s="1" t="s">
        <v>2547</v>
      </c>
      <c r="C710" s="12" t="s">
        <v>2540</v>
      </c>
      <c r="D710" s="10" t="s">
        <v>2548</v>
      </c>
      <c r="E710" s="1" t="s">
        <v>2549</v>
      </c>
      <c r="F710" s="2" t="s">
        <v>41</v>
      </c>
      <c r="I710" s="2" t="s">
        <v>18</v>
      </c>
      <c r="J710" s="3" t="s">
        <v>24</v>
      </c>
      <c r="L710" s="4" t="s">
        <v>2550</v>
      </c>
    </row>
    <row r="711" customFormat="false" ht="12.75" hidden="false" customHeight="false" outlineLevel="0" collapsed="false">
      <c r="A711" s="1" t="s">
        <v>2538</v>
      </c>
      <c r="B711" s="1" t="s">
        <v>2551</v>
      </c>
      <c r="C711" s="12" t="s">
        <v>2540</v>
      </c>
      <c r="D711" s="12" t="s">
        <v>2552</v>
      </c>
      <c r="E711" s="1" t="s">
        <v>2553</v>
      </c>
      <c r="F711" s="2" t="s">
        <v>528</v>
      </c>
      <c r="G711" s="2" t="s">
        <v>18</v>
      </c>
      <c r="H711" s="2" t="s">
        <v>18</v>
      </c>
      <c r="I711" s="2" t="s">
        <v>18</v>
      </c>
      <c r="J711" s="3" t="s">
        <v>35</v>
      </c>
      <c r="L711" s="4" t="s">
        <v>2554</v>
      </c>
      <c r="M711" s="4" t="s">
        <v>2555</v>
      </c>
    </row>
    <row r="712" customFormat="false" ht="12.75" hidden="false" customHeight="false" outlineLevel="0" collapsed="false">
      <c r="A712" s="1" t="s">
        <v>2538</v>
      </c>
      <c r="B712" s="1" t="s">
        <v>2556</v>
      </c>
      <c r="C712" s="12" t="s">
        <v>2540</v>
      </c>
      <c r="D712" s="10" t="s">
        <v>2557</v>
      </c>
      <c r="E712" s="1" t="s">
        <v>1275</v>
      </c>
      <c r="F712" s="2" t="s">
        <v>41</v>
      </c>
      <c r="J712" s="3" t="s">
        <v>42</v>
      </c>
      <c r="K712" s="4" t="s">
        <v>127</v>
      </c>
      <c r="L712" s="4" t="s">
        <v>2558</v>
      </c>
    </row>
    <row r="713" customFormat="false" ht="12.75" hidden="false" customHeight="false" outlineLevel="0" collapsed="false">
      <c r="A713" s="1" t="s">
        <v>2538</v>
      </c>
      <c r="C713" s="12" t="s">
        <v>2540</v>
      </c>
      <c r="D713" s="10" t="s">
        <v>2559</v>
      </c>
      <c r="E713" s="1" t="s">
        <v>903</v>
      </c>
      <c r="F713" s="2" t="s">
        <v>41</v>
      </c>
      <c r="J713" s="3" t="s">
        <v>67</v>
      </c>
      <c r="K713" s="18"/>
    </row>
    <row r="714" customFormat="false" ht="12.75" hidden="false" customHeight="false" outlineLevel="0" collapsed="false">
      <c r="A714" s="1" t="s">
        <v>2538</v>
      </c>
      <c r="C714" s="12" t="s">
        <v>2540</v>
      </c>
      <c r="D714" s="10" t="s">
        <v>2560</v>
      </c>
      <c r="E714" s="1" t="s">
        <v>2561</v>
      </c>
      <c r="F714" s="2" t="s">
        <v>41</v>
      </c>
      <c r="J714" s="3" t="s">
        <v>67</v>
      </c>
    </row>
    <row r="715" customFormat="false" ht="12.75" hidden="false" customHeight="false" outlineLevel="0" collapsed="false">
      <c r="A715" s="1" t="s">
        <v>2538</v>
      </c>
      <c r="C715" s="12" t="s">
        <v>2540</v>
      </c>
      <c r="D715" s="10" t="s">
        <v>2562</v>
      </c>
      <c r="E715" s="1" t="s">
        <v>2563</v>
      </c>
      <c r="F715" s="2" t="s">
        <v>41</v>
      </c>
      <c r="J715" s="3" t="s">
        <v>42</v>
      </c>
      <c r="K715" s="4" t="s">
        <v>2377</v>
      </c>
      <c r="L715" s="4" t="s">
        <v>2021</v>
      </c>
    </row>
    <row r="716" customFormat="false" ht="12.75" hidden="false" customHeight="false" outlineLevel="0" collapsed="false">
      <c r="A716" s="1" t="s">
        <v>2538</v>
      </c>
      <c r="C716" s="12" t="s">
        <v>2540</v>
      </c>
      <c r="D716" s="10" t="s">
        <v>2564</v>
      </c>
      <c r="E716" s="1" t="s">
        <v>1275</v>
      </c>
      <c r="F716" s="2" t="s">
        <v>30</v>
      </c>
      <c r="J716" s="3" t="s">
        <v>173</v>
      </c>
      <c r="L716" s="4" t="s">
        <v>2565</v>
      </c>
    </row>
    <row r="717" customFormat="false" ht="12.75" hidden="false" customHeight="false" outlineLevel="0" collapsed="false">
      <c r="A717" s="1" t="s">
        <v>2538</v>
      </c>
      <c r="C717" s="12" t="s">
        <v>2540</v>
      </c>
      <c r="D717" s="10" t="s">
        <v>2566</v>
      </c>
      <c r="E717" s="1" t="s">
        <v>349</v>
      </c>
      <c r="F717" s="2" t="s">
        <v>41</v>
      </c>
      <c r="J717" s="3" t="s">
        <v>438</v>
      </c>
    </row>
    <row r="718" customFormat="false" ht="12.75" hidden="false" customHeight="false" outlineLevel="0" collapsed="false">
      <c r="A718" s="1" t="s">
        <v>2567</v>
      </c>
      <c r="B718" s="1" t="s">
        <v>2568</v>
      </c>
      <c r="C718" s="12" t="s">
        <v>2540</v>
      </c>
      <c r="D718" s="10" t="s">
        <v>2569</v>
      </c>
      <c r="E718" s="1" t="s">
        <v>359</v>
      </c>
      <c r="F718" s="2" t="s">
        <v>41</v>
      </c>
      <c r="J718" s="3" t="s">
        <v>24</v>
      </c>
      <c r="L718" s="4" t="s">
        <v>2570</v>
      </c>
    </row>
    <row r="719" customFormat="false" ht="12.75" hidden="false" customHeight="false" outlineLevel="0" collapsed="false">
      <c r="A719" s="1" t="s">
        <v>2571</v>
      </c>
      <c r="B719" s="1" t="s">
        <v>2572</v>
      </c>
      <c r="C719" s="12" t="s">
        <v>2540</v>
      </c>
      <c r="E719" s="1" t="s">
        <v>71</v>
      </c>
      <c r="F719" s="2" t="s">
        <v>528</v>
      </c>
      <c r="I719" s="2" t="s">
        <v>18</v>
      </c>
      <c r="J719" s="3" t="s">
        <v>67</v>
      </c>
    </row>
    <row r="720" customFormat="false" ht="12.75" hidden="false" customHeight="false" outlineLevel="0" collapsed="false">
      <c r="A720" s="1" t="s">
        <v>2573</v>
      </c>
      <c r="B720" s="1" t="s">
        <v>2574</v>
      </c>
      <c r="C720" s="10" t="s">
        <v>2575</v>
      </c>
      <c r="D720" s="10" t="s">
        <v>2576</v>
      </c>
      <c r="E720" s="1" t="s">
        <v>116</v>
      </c>
      <c r="F720" s="2" t="s">
        <v>17</v>
      </c>
      <c r="G720" s="2" t="s">
        <v>18</v>
      </c>
      <c r="J720" s="3" t="s">
        <v>24</v>
      </c>
      <c r="L720" s="4" t="s">
        <v>2577</v>
      </c>
    </row>
    <row r="721" customFormat="false" ht="12.75" hidden="false" customHeight="false" outlineLevel="0" collapsed="false">
      <c r="A721" s="1" t="s">
        <v>2573</v>
      </c>
      <c r="C721" s="10" t="s">
        <v>2575</v>
      </c>
      <c r="D721" s="10" t="s">
        <v>2578</v>
      </c>
      <c r="E721" s="1" t="s">
        <v>297</v>
      </c>
      <c r="F721" s="2" t="s">
        <v>298</v>
      </c>
      <c r="I721" s="2" t="s">
        <v>18</v>
      </c>
      <c r="J721" s="3" t="s">
        <v>579</v>
      </c>
    </row>
    <row r="722" customFormat="false" ht="12.75" hidden="false" customHeight="false" outlineLevel="0" collapsed="false">
      <c r="A722" s="1" t="s">
        <v>2579</v>
      </c>
      <c r="B722" s="1" t="s">
        <v>2580</v>
      </c>
      <c r="D722" s="10" t="s">
        <v>2581</v>
      </c>
      <c r="E722" s="1" t="s">
        <v>256</v>
      </c>
      <c r="F722" s="2" t="s">
        <v>17</v>
      </c>
      <c r="G722" s="2" t="s">
        <v>18</v>
      </c>
      <c r="I722" s="2" t="s">
        <v>18</v>
      </c>
      <c r="J722" s="3" t="s">
        <v>51</v>
      </c>
      <c r="L722" s="4" t="s">
        <v>2582</v>
      </c>
      <c r="M722" s="4" t="s">
        <v>2583</v>
      </c>
    </row>
    <row r="723" customFormat="false" ht="12.75" hidden="false" customHeight="false" outlineLevel="0" collapsed="false">
      <c r="A723" s="1" t="s">
        <v>2579</v>
      </c>
      <c r="B723" s="1" t="s">
        <v>2584</v>
      </c>
      <c r="C723" s="12" t="s">
        <v>2585</v>
      </c>
      <c r="D723" s="10" t="s">
        <v>2586</v>
      </c>
      <c r="E723" s="1" t="s">
        <v>811</v>
      </c>
      <c r="F723" s="2" t="s">
        <v>17</v>
      </c>
      <c r="G723" s="2" t="s">
        <v>18</v>
      </c>
      <c r="J723" s="3" t="s">
        <v>46</v>
      </c>
      <c r="L723" s="4" t="s">
        <v>2587</v>
      </c>
    </row>
    <row r="724" customFormat="false" ht="12.75" hidden="false" customHeight="false" outlineLevel="0" collapsed="false">
      <c r="A724" s="1" t="s">
        <v>2579</v>
      </c>
      <c r="B724" s="1" t="s">
        <v>2588</v>
      </c>
      <c r="C724" s="12" t="s">
        <v>2585</v>
      </c>
      <c r="E724" s="1" t="s">
        <v>1356</v>
      </c>
      <c r="F724" s="2" t="s">
        <v>17</v>
      </c>
      <c r="J724" s="3" t="s">
        <v>42</v>
      </c>
      <c r="L724" s="4" t="s">
        <v>2589</v>
      </c>
    </row>
    <row r="725" customFormat="false" ht="12.75" hidden="false" customHeight="false" outlineLevel="0" collapsed="false">
      <c r="A725" s="1" t="s">
        <v>2590</v>
      </c>
      <c r="B725" s="1" t="s">
        <v>2591</v>
      </c>
      <c r="C725" s="12" t="s">
        <v>2592</v>
      </c>
      <c r="D725" s="12" t="s">
        <v>2593</v>
      </c>
      <c r="E725" s="1" t="s">
        <v>2594</v>
      </c>
      <c r="F725" s="2" t="s">
        <v>528</v>
      </c>
      <c r="G725" s="2" t="s">
        <v>18</v>
      </c>
      <c r="H725" s="2" t="s">
        <v>18</v>
      </c>
      <c r="J725" s="3" t="s">
        <v>67</v>
      </c>
      <c r="K725" s="4" t="s">
        <v>133</v>
      </c>
      <c r="M725" s="4" t="s">
        <v>2595</v>
      </c>
    </row>
    <row r="726" customFormat="false" ht="12.75" hidden="false" customHeight="false" outlineLevel="0" collapsed="false">
      <c r="A726" s="1" t="s">
        <v>2596</v>
      </c>
      <c r="C726" s="12"/>
      <c r="D726" s="12" t="s">
        <v>2597</v>
      </c>
      <c r="E726" s="1" t="s">
        <v>2598</v>
      </c>
      <c r="F726" s="2" t="s">
        <v>41</v>
      </c>
      <c r="I726" s="2" t="s">
        <v>18</v>
      </c>
      <c r="J726" s="3" t="s">
        <v>46</v>
      </c>
      <c r="K726" s="4" t="s">
        <v>485</v>
      </c>
      <c r="L726" s="4" t="s">
        <v>2599</v>
      </c>
    </row>
    <row r="727" customFormat="false" ht="12.75" hidden="false" customHeight="false" outlineLevel="0" collapsed="false">
      <c r="A727" s="1" t="s">
        <v>2600</v>
      </c>
      <c r="B727" s="1" t="s">
        <v>2601</v>
      </c>
      <c r="C727" s="10" t="s">
        <v>2602</v>
      </c>
      <c r="D727" s="12" t="s">
        <v>2603</v>
      </c>
      <c r="E727" s="1" t="s">
        <v>16</v>
      </c>
      <c r="F727" s="2" t="s">
        <v>17</v>
      </c>
      <c r="G727" s="2" t="s">
        <v>18</v>
      </c>
      <c r="J727" s="3" t="s">
        <v>205</v>
      </c>
      <c r="L727" s="4" t="s">
        <v>2604</v>
      </c>
    </row>
    <row r="728" customFormat="false" ht="12.75" hidden="false" customHeight="false" outlineLevel="0" collapsed="false">
      <c r="A728" s="1" t="s">
        <v>2600</v>
      </c>
      <c r="B728" s="1" t="s">
        <v>2605</v>
      </c>
      <c r="C728" s="10" t="s">
        <v>2602</v>
      </c>
      <c r="D728" s="10" t="s">
        <v>2606</v>
      </c>
      <c r="E728" s="1" t="s">
        <v>23</v>
      </c>
      <c r="F728" s="2" t="s">
        <v>17</v>
      </c>
      <c r="G728" s="2" t="s">
        <v>18</v>
      </c>
      <c r="J728" s="3" t="s">
        <v>579</v>
      </c>
    </row>
    <row r="729" customFormat="false" ht="12.75" hidden="false" customHeight="false" outlineLevel="0" collapsed="false">
      <c r="A729" s="1" t="s">
        <v>2600</v>
      </c>
      <c r="C729" s="10" t="s">
        <v>2602</v>
      </c>
      <c r="D729" s="10" t="s">
        <v>2607</v>
      </c>
      <c r="E729" s="1" t="s">
        <v>289</v>
      </c>
      <c r="F729" s="2" t="s">
        <v>41</v>
      </c>
      <c r="J729" s="3" t="s">
        <v>24</v>
      </c>
      <c r="L729" s="4" t="s">
        <v>1712</v>
      </c>
    </row>
    <row r="730" customFormat="false" ht="12.75" hidden="false" customHeight="false" outlineLevel="0" collapsed="false">
      <c r="A730" s="1" t="s">
        <v>2600</v>
      </c>
      <c r="C730" s="10" t="s">
        <v>2602</v>
      </c>
      <c r="D730" s="10" t="s">
        <v>2608</v>
      </c>
      <c r="E730" s="1" t="s">
        <v>2609</v>
      </c>
      <c r="F730" s="2" t="s">
        <v>41</v>
      </c>
      <c r="I730" s="2" t="s">
        <v>18</v>
      </c>
      <c r="K730" s="4" t="s">
        <v>168</v>
      </c>
      <c r="L730" s="4" t="s">
        <v>2610</v>
      </c>
    </row>
    <row r="731" customFormat="false" ht="12.75" hidden="false" customHeight="false" outlineLevel="0" collapsed="false">
      <c r="A731" s="1" t="s">
        <v>2611</v>
      </c>
      <c r="B731" s="1" t="s">
        <v>2612</v>
      </c>
      <c r="C731" s="10" t="s">
        <v>2613</v>
      </c>
      <c r="D731" s="12" t="s">
        <v>2614</v>
      </c>
      <c r="E731" s="1" t="s">
        <v>1275</v>
      </c>
      <c r="F731" s="2" t="s">
        <v>17</v>
      </c>
      <c r="G731" s="2" t="s">
        <v>18</v>
      </c>
      <c r="J731" s="3" t="s">
        <v>158</v>
      </c>
      <c r="L731" s="4" t="s">
        <v>2615</v>
      </c>
    </row>
    <row r="732" customFormat="false" ht="12.75" hidden="false" customHeight="false" outlineLevel="0" collapsed="false">
      <c r="A732" s="1" t="s">
        <v>2611</v>
      </c>
      <c r="B732" s="1" t="s">
        <v>2616</v>
      </c>
      <c r="C732" s="10" t="s">
        <v>2613</v>
      </c>
      <c r="D732" s="12" t="s">
        <v>2617</v>
      </c>
      <c r="E732" s="1" t="s">
        <v>302</v>
      </c>
      <c r="F732" s="2" t="s">
        <v>41</v>
      </c>
      <c r="I732" s="2" t="s">
        <v>121</v>
      </c>
      <c r="J732" s="3" t="s">
        <v>19</v>
      </c>
    </row>
    <row r="733" customFormat="false" ht="12.75" hidden="false" customHeight="false" outlineLevel="0" collapsed="false">
      <c r="A733" s="1" t="s">
        <v>2611</v>
      </c>
      <c r="B733" s="1" t="s">
        <v>2618</v>
      </c>
      <c r="C733" s="10" t="s">
        <v>2613</v>
      </c>
      <c r="D733" s="12" t="s">
        <v>2619</v>
      </c>
      <c r="E733" s="1" t="s">
        <v>289</v>
      </c>
      <c r="F733" s="2" t="s">
        <v>41</v>
      </c>
      <c r="J733" s="3" t="s">
        <v>35</v>
      </c>
      <c r="K733" s="4" t="s">
        <v>471</v>
      </c>
      <c r="L733" s="4" t="s">
        <v>2620</v>
      </c>
    </row>
    <row r="734" customFormat="false" ht="12.75" hidden="false" customHeight="false" outlineLevel="0" collapsed="false">
      <c r="A734" s="1" t="s">
        <v>2611</v>
      </c>
      <c r="C734" s="10" t="s">
        <v>2613</v>
      </c>
      <c r="D734" s="10" t="s">
        <v>2621</v>
      </c>
      <c r="E734" s="1" t="s">
        <v>2622</v>
      </c>
      <c r="F734" s="2" t="s">
        <v>187</v>
      </c>
      <c r="J734" s="3" t="s">
        <v>67</v>
      </c>
      <c r="K734" s="4" t="s">
        <v>2623</v>
      </c>
    </row>
    <row r="735" customFormat="false" ht="12.75" hidden="false" customHeight="false" outlineLevel="0" collapsed="false">
      <c r="A735" s="1" t="s">
        <v>2624</v>
      </c>
      <c r="B735" s="1" t="s">
        <v>2625</v>
      </c>
      <c r="C735" s="10" t="s">
        <v>2626</v>
      </c>
      <c r="D735" s="10" t="s">
        <v>2627</v>
      </c>
      <c r="E735" s="1" t="s">
        <v>107</v>
      </c>
      <c r="F735" s="2" t="s">
        <v>41</v>
      </c>
      <c r="J735" s="3" t="s">
        <v>101</v>
      </c>
      <c r="K735" s="4" t="s">
        <v>626</v>
      </c>
    </row>
    <row r="736" customFormat="false" ht="12.75" hidden="false" customHeight="false" outlineLevel="0" collapsed="false">
      <c r="A736" s="1" t="s">
        <v>2624</v>
      </c>
      <c r="C736" s="10" t="s">
        <v>2626</v>
      </c>
      <c r="D736" s="10" t="s">
        <v>2628</v>
      </c>
      <c r="E736" s="1" t="s">
        <v>2629</v>
      </c>
      <c r="F736" s="2" t="s">
        <v>550</v>
      </c>
      <c r="G736" s="2" t="s">
        <v>18</v>
      </c>
      <c r="J736" s="3" t="s">
        <v>154</v>
      </c>
      <c r="K736" s="4" t="s">
        <v>415</v>
      </c>
      <c r="L736" s="4" t="s">
        <v>2630</v>
      </c>
    </row>
    <row r="737" customFormat="false" ht="12.75" hidden="false" customHeight="false" outlineLevel="0" collapsed="false">
      <c r="A737" s="1" t="s">
        <v>2624</v>
      </c>
      <c r="C737" s="10" t="s">
        <v>2626</v>
      </c>
      <c r="D737" s="10" t="s">
        <v>2631</v>
      </c>
      <c r="E737" s="1" t="s">
        <v>2632</v>
      </c>
      <c r="F737" s="2" t="s">
        <v>17</v>
      </c>
      <c r="G737" s="2" t="s">
        <v>18</v>
      </c>
      <c r="J737" s="3" t="s">
        <v>158</v>
      </c>
      <c r="K737" s="4" t="s">
        <v>2633</v>
      </c>
      <c r="L737" s="4" t="s">
        <v>2634</v>
      </c>
    </row>
    <row r="738" customFormat="false" ht="12.75" hidden="false" customHeight="false" outlineLevel="0" collapsed="false">
      <c r="A738" s="1" t="s">
        <v>2624</v>
      </c>
      <c r="C738" s="10" t="s">
        <v>2626</v>
      </c>
      <c r="D738" s="10" t="s">
        <v>2635</v>
      </c>
      <c r="E738" s="1" t="s">
        <v>2636</v>
      </c>
      <c r="F738" s="2" t="s">
        <v>17</v>
      </c>
      <c r="G738" s="2" t="s">
        <v>18</v>
      </c>
      <c r="I738" s="2" t="s">
        <v>18</v>
      </c>
      <c r="J738" s="3" t="s">
        <v>19</v>
      </c>
    </row>
    <row r="739" customFormat="false" ht="12.75" hidden="false" customHeight="false" outlineLevel="0" collapsed="false">
      <c r="A739" s="1" t="s">
        <v>2637</v>
      </c>
      <c r="B739" s="1" t="s">
        <v>2638</v>
      </c>
      <c r="C739" s="12" t="s">
        <v>2639</v>
      </c>
      <c r="D739" s="12" t="s">
        <v>2640</v>
      </c>
      <c r="E739" s="1" t="s">
        <v>2641</v>
      </c>
      <c r="F739" s="2" t="s">
        <v>41</v>
      </c>
      <c r="J739" s="3" t="s">
        <v>196</v>
      </c>
    </row>
    <row r="740" customFormat="false" ht="12.75" hidden="false" customHeight="false" outlineLevel="0" collapsed="false">
      <c r="A740" s="1" t="s">
        <v>2637</v>
      </c>
      <c r="B740" s="1" t="s">
        <v>2642</v>
      </c>
      <c r="C740" s="12" t="s">
        <v>2639</v>
      </c>
      <c r="D740" s="10" t="s">
        <v>2643</v>
      </c>
      <c r="E740" s="1" t="s">
        <v>322</v>
      </c>
      <c r="F740" s="2" t="s">
        <v>41</v>
      </c>
      <c r="I740" s="2" t="s">
        <v>18</v>
      </c>
      <c r="J740" s="3" t="s">
        <v>67</v>
      </c>
    </row>
    <row r="741" customFormat="false" ht="12.75" hidden="false" customHeight="false" outlineLevel="0" collapsed="false">
      <c r="A741" s="1" t="s">
        <v>2637</v>
      </c>
      <c r="B741" s="1" t="s">
        <v>2644</v>
      </c>
      <c r="C741" s="12" t="s">
        <v>2639</v>
      </c>
      <c r="D741" s="12" t="s">
        <v>2645</v>
      </c>
      <c r="E741" s="1" t="s">
        <v>2646</v>
      </c>
      <c r="F741" s="2" t="s">
        <v>41</v>
      </c>
      <c r="J741" s="3" t="s">
        <v>67</v>
      </c>
    </row>
    <row r="742" customFormat="false" ht="12.75" hidden="false" customHeight="false" outlineLevel="0" collapsed="false">
      <c r="A742" s="1" t="s">
        <v>2637</v>
      </c>
      <c r="B742" s="1" t="s">
        <v>2647</v>
      </c>
      <c r="C742" s="12" t="s">
        <v>2639</v>
      </c>
      <c r="E742" s="1" t="s">
        <v>16</v>
      </c>
      <c r="F742" s="2" t="s">
        <v>41</v>
      </c>
      <c r="I742" s="2" t="s">
        <v>18</v>
      </c>
      <c r="J742" s="3" t="s">
        <v>67</v>
      </c>
      <c r="K742" s="18" t="s">
        <v>2648</v>
      </c>
    </row>
    <row r="743" customFormat="false" ht="12.75" hidden="false" customHeight="false" outlineLevel="0" collapsed="false">
      <c r="A743" s="1" t="s">
        <v>2637</v>
      </c>
      <c r="B743" s="1" t="s">
        <v>2649</v>
      </c>
      <c r="C743" s="12" t="s">
        <v>2639</v>
      </c>
      <c r="E743" s="1" t="s">
        <v>2650</v>
      </c>
      <c r="F743" s="2" t="s">
        <v>41</v>
      </c>
      <c r="I743" s="2" t="s">
        <v>18</v>
      </c>
      <c r="J743" s="3" t="s">
        <v>67</v>
      </c>
      <c r="K743" s="18" t="s">
        <v>2648</v>
      </c>
    </row>
    <row r="744" customFormat="false" ht="12.75" hidden="false" customHeight="false" outlineLevel="0" collapsed="false">
      <c r="A744" s="1" t="s">
        <v>2637</v>
      </c>
      <c r="B744" s="1" t="s">
        <v>2651</v>
      </c>
      <c r="C744" s="12" t="s">
        <v>2639</v>
      </c>
      <c r="D744" s="12" t="s">
        <v>2652</v>
      </c>
      <c r="E744" s="1" t="s">
        <v>2653</v>
      </c>
      <c r="F744" s="2" t="s">
        <v>41</v>
      </c>
      <c r="I744" s="2" t="s">
        <v>18</v>
      </c>
      <c r="J744" s="3" t="s">
        <v>24</v>
      </c>
      <c r="K744" s="18" t="s">
        <v>2654</v>
      </c>
    </row>
    <row r="745" customFormat="false" ht="12.75" hidden="false" customHeight="false" outlineLevel="0" collapsed="false">
      <c r="A745" s="1" t="s">
        <v>2637</v>
      </c>
      <c r="B745" s="1" t="s">
        <v>2655</v>
      </c>
      <c r="C745" s="12" t="s">
        <v>2639</v>
      </c>
      <c r="D745" s="12" t="s">
        <v>2656</v>
      </c>
      <c r="E745" s="1" t="s">
        <v>349</v>
      </c>
      <c r="F745" s="2" t="s">
        <v>41</v>
      </c>
      <c r="I745" s="2" t="s">
        <v>18</v>
      </c>
      <c r="J745" s="3" t="s">
        <v>94</v>
      </c>
      <c r="K745" s="18" t="s">
        <v>2657</v>
      </c>
    </row>
    <row r="746" customFormat="false" ht="12.75" hidden="false" customHeight="false" outlineLevel="0" collapsed="false">
      <c r="A746" s="1" t="s">
        <v>2637</v>
      </c>
      <c r="B746" s="1" t="s">
        <v>2658</v>
      </c>
      <c r="C746" s="12" t="s">
        <v>2639</v>
      </c>
      <c r="D746" s="12" t="s">
        <v>2659</v>
      </c>
      <c r="E746" s="1" t="s">
        <v>2660</v>
      </c>
      <c r="F746" s="2" t="s">
        <v>41</v>
      </c>
      <c r="J746" s="3" t="s">
        <v>381</v>
      </c>
      <c r="K746" s="18" t="s">
        <v>488</v>
      </c>
    </row>
    <row r="747" customFormat="false" ht="12.75" hidden="false" customHeight="false" outlineLevel="0" collapsed="false">
      <c r="A747" s="1" t="s">
        <v>2637</v>
      </c>
      <c r="B747" s="1" t="s">
        <v>2661</v>
      </c>
      <c r="C747" s="12" t="s">
        <v>2639</v>
      </c>
      <c r="D747" s="12" t="s">
        <v>2662</v>
      </c>
      <c r="E747" s="1" t="s">
        <v>395</v>
      </c>
      <c r="F747" s="2" t="s">
        <v>41</v>
      </c>
      <c r="I747" s="2" t="s">
        <v>18</v>
      </c>
      <c r="J747" s="3" t="s">
        <v>808</v>
      </c>
      <c r="K747" s="18" t="s">
        <v>2663</v>
      </c>
    </row>
    <row r="748" customFormat="false" ht="12.75" hidden="false" customHeight="false" outlineLevel="0" collapsed="false">
      <c r="A748" s="1" t="s">
        <v>2637</v>
      </c>
      <c r="B748" s="1" t="s">
        <v>2664</v>
      </c>
      <c r="C748" s="12" t="s">
        <v>2639</v>
      </c>
      <c r="D748" s="10" t="s">
        <v>2665</v>
      </c>
      <c r="E748" s="1" t="s">
        <v>2666</v>
      </c>
      <c r="F748" s="2" t="s">
        <v>41</v>
      </c>
      <c r="J748" s="3" t="s">
        <v>67</v>
      </c>
      <c r="K748" s="4" t="s">
        <v>2667</v>
      </c>
    </row>
    <row r="749" customFormat="false" ht="12.75" hidden="false" customHeight="false" outlineLevel="0" collapsed="false">
      <c r="A749" s="1" t="s">
        <v>2637</v>
      </c>
      <c r="B749" s="1" t="s">
        <v>2668</v>
      </c>
      <c r="C749" s="12" t="s">
        <v>2639</v>
      </c>
      <c r="E749" s="1" t="s">
        <v>2669</v>
      </c>
      <c r="F749" s="2" t="s">
        <v>41</v>
      </c>
      <c r="I749" s="2" t="s">
        <v>18</v>
      </c>
      <c r="J749" s="3" t="s">
        <v>67</v>
      </c>
      <c r="K749" s="4" t="s">
        <v>2670</v>
      </c>
    </row>
    <row r="750" customFormat="false" ht="12.75" hidden="false" customHeight="false" outlineLevel="0" collapsed="false">
      <c r="A750" s="1" t="s">
        <v>2637</v>
      </c>
      <c r="B750" s="1" t="s">
        <v>2671</v>
      </c>
      <c r="C750" s="12" t="s">
        <v>2639</v>
      </c>
      <c r="D750" s="12" t="s">
        <v>2672</v>
      </c>
      <c r="E750" s="1" t="s">
        <v>460</v>
      </c>
      <c r="F750" s="2" t="s">
        <v>41</v>
      </c>
      <c r="I750" s="2" t="s">
        <v>18</v>
      </c>
      <c r="J750" s="3" t="s">
        <v>158</v>
      </c>
      <c r="K750" s="4" t="s">
        <v>2673</v>
      </c>
      <c r="L750" s="4" t="s">
        <v>2674</v>
      </c>
    </row>
    <row r="751" customFormat="false" ht="12.75" hidden="false" customHeight="false" outlineLevel="0" collapsed="false">
      <c r="A751" s="1" t="s">
        <v>2637</v>
      </c>
      <c r="B751" s="1" t="s">
        <v>2675</v>
      </c>
      <c r="C751" s="12" t="s">
        <v>2639</v>
      </c>
      <c r="D751" s="10" t="s">
        <v>2676</v>
      </c>
      <c r="E751" s="1" t="s">
        <v>454</v>
      </c>
      <c r="F751" s="2" t="s">
        <v>41</v>
      </c>
      <c r="J751" s="3" t="s">
        <v>2099</v>
      </c>
    </row>
    <row r="752" customFormat="false" ht="12.75" hidden="false" customHeight="false" outlineLevel="0" collapsed="false">
      <c r="A752" s="1" t="s">
        <v>2637</v>
      </c>
      <c r="B752" s="1" t="s">
        <v>2677</v>
      </c>
      <c r="C752" s="12" t="s">
        <v>2639</v>
      </c>
      <c r="D752" s="10" t="s">
        <v>2678</v>
      </c>
      <c r="E752" s="1" t="s">
        <v>2679</v>
      </c>
      <c r="F752" s="2" t="s">
        <v>41</v>
      </c>
      <c r="I752" s="2" t="s">
        <v>121</v>
      </c>
      <c r="J752" s="3" t="s">
        <v>67</v>
      </c>
    </row>
    <row r="753" customFormat="false" ht="12.75" hidden="false" customHeight="false" outlineLevel="0" collapsed="false">
      <c r="A753" s="1" t="s">
        <v>2637</v>
      </c>
      <c r="B753" s="1" t="s">
        <v>2680</v>
      </c>
      <c r="C753" s="12" t="s">
        <v>2639</v>
      </c>
      <c r="D753" s="10" t="s">
        <v>2681</v>
      </c>
      <c r="E753" s="1" t="s">
        <v>2682</v>
      </c>
      <c r="F753" s="2" t="s">
        <v>41</v>
      </c>
      <c r="I753" s="2" t="s">
        <v>121</v>
      </c>
      <c r="J753" s="3" t="s">
        <v>67</v>
      </c>
      <c r="K753" s="4" t="s">
        <v>485</v>
      </c>
    </row>
    <row r="754" customFormat="false" ht="12.75" hidden="false" customHeight="false" outlineLevel="0" collapsed="false">
      <c r="A754" s="1" t="s">
        <v>2637</v>
      </c>
      <c r="B754" s="1" t="s">
        <v>2683</v>
      </c>
      <c r="C754" s="12" t="s">
        <v>2639</v>
      </c>
      <c r="D754" s="10" t="s">
        <v>2684</v>
      </c>
      <c r="E754" s="1" t="s">
        <v>2685</v>
      </c>
      <c r="F754" s="2" t="s">
        <v>41</v>
      </c>
      <c r="I754" s="2" t="s">
        <v>121</v>
      </c>
      <c r="J754" s="3" t="s">
        <v>381</v>
      </c>
    </row>
    <row r="755" customFormat="false" ht="12.75" hidden="false" customHeight="false" outlineLevel="0" collapsed="false">
      <c r="A755" s="1" t="s">
        <v>2637</v>
      </c>
      <c r="B755" s="1" t="s">
        <v>2686</v>
      </c>
      <c r="C755" s="12" t="s">
        <v>2639</v>
      </c>
      <c r="D755" s="10" t="s">
        <v>2687</v>
      </c>
      <c r="E755" s="1" t="s">
        <v>2024</v>
      </c>
      <c r="F755" s="2" t="s">
        <v>41</v>
      </c>
      <c r="I755" s="2" t="s">
        <v>121</v>
      </c>
      <c r="J755" s="3" t="s">
        <v>2104</v>
      </c>
    </row>
    <row r="756" customFormat="false" ht="12.75" hidden="false" customHeight="false" outlineLevel="0" collapsed="false">
      <c r="A756" s="1" t="s">
        <v>2637</v>
      </c>
      <c r="B756" s="1" t="s">
        <v>2688</v>
      </c>
      <c r="C756" s="12" t="s">
        <v>2639</v>
      </c>
      <c r="D756" s="10" t="s">
        <v>2689</v>
      </c>
      <c r="E756" s="1" t="s">
        <v>2690</v>
      </c>
      <c r="F756" s="2" t="s">
        <v>41</v>
      </c>
      <c r="I756" s="2" t="s">
        <v>121</v>
      </c>
      <c r="J756" s="3" t="s">
        <v>67</v>
      </c>
      <c r="K756" s="4" t="s">
        <v>415</v>
      </c>
    </row>
    <row r="757" customFormat="false" ht="12.75" hidden="false" customHeight="false" outlineLevel="0" collapsed="false">
      <c r="A757" s="1" t="s">
        <v>2637</v>
      </c>
      <c r="B757" s="1" t="s">
        <v>2691</v>
      </c>
      <c r="C757" s="12" t="s">
        <v>2639</v>
      </c>
      <c r="D757" s="10" t="s">
        <v>2692</v>
      </c>
      <c r="E757" s="1" t="s">
        <v>998</v>
      </c>
      <c r="F757" s="2" t="s">
        <v>41</v>
      </c>
      <c r="I757" s="2" t="s">
        <v>121</v>
      </c>
      <c r="J757" s="3" t="s">
        <v>2131</v>
      </c>
      <c r="K757" s="4" t="s">
        <v>2693</v>
      </c>
    </row>
    <row r="758" customFormat="false" ht="12.75" hidden="false" customHeight="false" outlineLevel="0" collapsed="false">
      <c r="A758" s="1" t="s">
        <v>2637</v>
      </c>
      <c r="B758" s="1" t="s">
        <v>2694</v>
      </c>
      <c r="C758" s="12" t="s">
        <v>2639</v>
      </c>
      <c r="D758" s="10" t="s">
        <v>2695</v>
      </c>
      <c r="E758" s="1" t="s">
        <v>2696</v>
      </c>
      <c r="F758" s="2" t="s">
        <v>41</v>
      </c>
      <c r="I758" s="2" t="s">
        <v>18</v>
      </c>
      <c r="J758" s="3" t="s">
        <v>804</v>
      </c>
      <c r="K758" s="4" t="s">
        <v>485</v>
      </c>
    </row>
    <row r="759" customFormat="false" ht="12.75" hidden="false" customHeight="false" outlineLevel="0" collapsed="false">
      <c r="A759" s="1" t="s">
        <v>2637</v>
      </c>
      <c r="B759" s="1" t="s">
        <v>2697</v>
      </c>
      <c r="C759" s="12" t="s">
        <v>2639</v>
      </c>
      <c r="D759" s="10" t="s">
        <v>2698</v>
      </c>
      <c r="E759" s="1" t="s">
        <v>2699</v>
      </c>
      <c r="F759" s="2" t="s">
        <v>41</v>
      </c>
      <c r="I759" s="2" t="s">
        <v>121</v>
      </c>
      <c r="J759" s="3" t="s">
        <v>85</v>
      </c>
      <c r="K759" s="4" t="s">
        <v>2673</v>
      </c>
    </row>
    <row r="760" customFormat="false" ht="12.75" hidden="false" customHeight="false" outlineLevel="0" collapsed="false">
      <c r="A760" s="1" t="s">
        <v>2637</v>
      </c>
      <c r="B760" s="1" t="s">
        <v>2700</v>
      </c>
      <c r="C760" s="12" t="s">
        <v>2639</v>
      </c>
      <c r="D760" s="10" t="s">
        <v>2701</v>
      </c>
      <c r="E760" s="1" t="s">
        <v>349</v>
      </c>
      <c r="F760" s="2" t="s">
        <v>41</v>
      </c>
      <c r="I760" s="2" t="s">
        <v>18</v>
      </c>
      <c r="J760" s="3" t="s">
        <v>67</v>
      </c>
      <c r="K760" s="4" t="s">
        <v>2702</v>
      </c>
    </row>
    <row r="761" customFormat="false" ht="12.75" hidden="false" customHeight="false" outlineLevel="0" collapsed="false">
      <c r="A761" s="1" t="s">
        <v>2637</v>
      </c>
      <c r="B761" s="1" t="s">
        <v>2703</v>
      </c>
      <c r="C761" s="12" t="s">
        <v>2639</v>
      </c>
      <c r="D761" s="10" t="s">
        <v>2704</v>
      </c>
      <c r="E761" s="1" t="s">
        <v>2705</v>
      </c>
      <c r="F761" s="2" t="s">
        <v>41</v>
      </c>
      <c r="I761" s="2" t="s">
        <v>18</v>
      </c>
      <c r="J761" s="3" t="s">
        <v>67</v>
      </c>
      <c r="K761" s="4" t="s">
        <v>2706</v>
      </c>
    </row>
    <row r="762" customFormat="false" ht="12.75" hidden="false" customHeight="false" outlineLevel="0" collapsed="false">
      <c r="A762" s="1" t="s">
        <v>2637</v>
      </c>
      <c r="B762" s="1" t="s">
        <v>2707</v>
      </c>
      <c r="C762" s="12" t="s">
        <v>2639</v>
      </c>
      <c r="D762" s="10" t="s">
        <v>2708</v>
      </c>
      <c r="E762" s="1" t="s">
        <v>2709</v>
      </c>
      <c r="F762" s="2" t="s">
        <v>41</v>
      </c>
      <c r="J762" s="3" t="s">
        <v>101</v>
      </c>
      <c r="K762" s="4" t="s">
        <v>2673</v>
      </c>
    </row>
    <row r="763" customFormat="false" ht="12.75" hidden="false" customHeight="false" outlineLevel="0" collapsed="false">
      <c r="A763" s="1" t="s">
        <v>2637</v>
      </c>
      <c r="B763" s="1" t="s">
        <v>2710</v>
      </c>
      <c r="C763" s="12" t="s">
        <v>2639</v>
      </c>
      <c r="D763" s="10" t="s">
        <v>2711</v>
      </c>
      <c r="E763" s="1" t="s">
        <v>2712</v>
      </c>
      <c r="F763" s="2" t="s">
        <v>41</v>
      </c>
      <c r="J763" s="3" t="s">
        <v>19</v>
      </c>
      <c r="K763" s="4" t="s">
        <v>2713</v>
      </c>
      <c r="L763" s="4" t="s">
        <v>2714</v>
      </c>
    </row>
    <row r="764" customFormat="false" ht="12.75" hidden="false" customHeight="false" outlineLevel="0" collapsed="false">
      <c r="A764" s="1" t="s">
        <v>2637</v>
      </c>
      <c r="B764" s="1" t="s">
        <v>2715</v>
      </c>
      <c r="C764" s="12" t="s">
        <v>2639</v>
      </c>
      <c r="D764" s="10" t="s">
        <v>2716</v>
      </c>
      <c r="E764" s="1" t="s">
        <v>2717</v>
      </c>
      <c r="F764" s="2" t="s">
        <v>41</v>
      </c>
      <c r="I764" s="2" t="s">
        <v>18</v>
      </c>
      <c r="J764" s="3" t="s">
        <v>35</v>
      </c>
      <c r="K764" s="4" t="s">
        <v>485</v>
      </c>
      <c r="L764" s="4" t="s">
        <v>2718</v>
      </c>
    </row>
    <row r="765" customFormat="false" ht="12.75" hidden="false" customHeight="false" outlineLevel="0" collapsed="false">
      <c r="A765" s="1" t="s">
        <v>2637</v>
      </c>
      <c r="B765" s="1" t="s">
        <v>2719</v>
      </c>
      <c r="C765" s="12" t="s">
        <v>2639</v>
      </c>
      <c r="D765" s="10" t="s">
        <v>2720</v>
      </c>
      <c r="E765" s="1" t="s">
        <v>2721</v>
      </c>
      <c r="F765" s="2" t="s">
        <v>41</v>
      </c>
      <c r="I765" s="2" t="s">
        <v>18</v>
      </c>
      <c r="J765" s="3" t="s">
        <v>173</v>
      </c>
      <c r="K765" s="4" t="s">
        <v>2673</v>
      </c>
      <c r="L765" s="4" t="s">
        <v>2722</v>
      </c>
    </row>
    <row r="766" customFormat="false" ht="12.75" hidden="false" customHeight="false" outlineLevel="0" collapsed="false">
      <c r="A766" s="1" t="s">
        <v>2637</v>
      </c>
      <c r="B766" s="1" t="s">
        <v>2723</v>
      </c>
      <c r="C766" s="12" t="s">
        <v>2639</v>
      </c>
      <c r="D766" s="10" t="s">
        <v>2724</v>
      </c>
      <c r="E766" s="1" t="s">
        <v>2725</v>
      </c>
      <c r="F766" s="2" t="s">
        <v>41</v>
      </c>
      <c r="I766" s="2" t="s">
        <v>18</v>
      </c>
      <c r="J766" s="3" t="s">
        <v>46</v>
      </c>
      <c r="K766" s="4" t="s">
        <v>2673</v>
      </c>
      <c r="L766" s="4" t="s">
        <v>2726</v>
      </c>
    </row>
    <row r="767" customFormat="false" ht="12.75" hidden="false" customHeight="false" outlineLevel="0" collapsed="false">
      <c r="A767" s="1" t="s">
        <v>2637</v>
      </c>
      <c r="B767" s="1" t="s">
        <v>2727</v>
      </c>
      <c r="C767" s="12" t="s">
        <v>2639</v>
      </c>
      <c r="E767" s="1" t="s">
        <v>349</v>
      </c>
      <c r="F767" s="2" t="s">
        <v>41</v>
      </c>
      <c r="I767" s="2" t="s">
        <v>18</v>
      </c>
      <c r="J767" s="3" t="s">
        <v>67</v>
      </c>
      <c r="K767" s="4" t="s">
        <v>168</v>
      </c>
    </row>
    <row r="768" customFormat="false" ht="12.75" hidden="false" customHeight="false" outlineLevel="0" collapsed="false">
      <c r="A768" s="1" t="s">
        <v>2637</v>
      </c>
      <c r="B768" s="1" t="s">
        <v>2728</v>
      </c>
      <c r="C768" s="12" t="s">
        <v>2639</v>
      </c>
      <c r="D768" s="12" t="s">
        <v>2729</v>
      </c>
      <c r="E768" s="1" t="s">
        <v>75</v>
      </c>
      <c r="F768" s="2" t="s">
        <v>41</v>
      </c>
      <c r="J768" s="3" t="s">
        <v>677</v>
      </c>
      <c r="K768" s="4" t="s">
        <v>2673</v>
      </c>
      <c r="L768" s="4" t="s">
        <v>2730</v>
      </c>
    </row>
    <row r="769" customFormat="false" ht="12.75" hidden="false" customHeight="false" outlineLevel="0" collapsed="false">
      <c r="A769" s="1" t="s">
        <v>2637</v>
      </c>
      <c r="B769" s="1" t="s">
        <v>2731</v>
      </c>
      <c r="C769" s="12" t="s">
        <v>2639</v>
      </c>
      <c r="E769" s="1" t="s">
        <v>2732</v>
      </c>
      <c r="F769" s="2" t="s">
        <v>41</v>
      </c>
      <c r="I769" s="2" t="s">
        <v>18</v>
      </c>
      <c r="J769" s="3" t="s">
        <v>67</v>
      </c>
      <c r="K769" s="4" t="s">
        <v>2657</v>
      </c>
    </row>
    <row r="770" customFormat="false" ht="12.75" hidden="false" customHeight="false" outlineLevel="0" collapsed="false">
      <c r="A770" s="1" t="s">
        <v>2637</v>
      </c>
      <c r="B770" s="1" t="s">
        <v>2733</v>
      </c>
      <c r="C770" s="12" t="s">
        <v>2639</v>
      </c>
      <c r="D770" s="12" t="s">
        <v>2734</v>
      </c>
      <c r="E770" s="1" t="s">
        <v>349</v>
      </c>
      <c r="F770" s="2" t="s">
        <v>41</v>
      </c>
      <c r="J770" s="3" t="s">
        <v>2735</v>
      </c>
      <c r="K770" s="4" t="s">
        <v>2657</v>
      </c>
    </row>
    <row r="771" customFormat="false" ht="12.75" hidden="false" customHeight="false" outlineLevel="0" collapsed="false">
      <c r="A771" s="1" t="s">
        <v>2637</v>
      </c>
      <c r="C771" s="12" t="s">
        <v>2639</v>
      </c>
      <c r="D771" s="10" t="s">
        <v>2736</v>
      </c>
      <c r="E771" s="1" t="s">
        <v>1344</v>
      </c>
      <c r="F771" s="2" t="s">
        <v>41</v>
      </c>
      <c r="I771" s="2" t="s">
        <v>18</v>
      </c>
      <c r="J771" s="3" t="s">
        <v>19</v>
      </c>
      <c r="K771" s="4" t="s">
        <v>2737</v>
      </c>
    </row>
    <row r="772" customFormat="false" ht="12.75" hidden="false" customHeight="false" outlineLevel="0" collapsed="false">
      <c r="A772" s="1" t="s">
        <v>2637</v>
      </c>
      <c r="C772" s="12" t="s">
        <v>2639</v>
      </c>
      <c r="D772" s="10" t="s">
        <v>2738</v>
      </c>
      <c r="E772" s="1" t="s">
        <v>649</v>
      </c>
      <c r="F772" s="2" t="s">
        <v>41</v>
      </c>
      <c r="I772" s="2" t="s">
        <v>18</v>
      </c>
      <c r="J772" s="3" t="s">
        <v>24</v>
      </c>
      <c r="K772" s="4" t="s">
        <v>2713</v>
      </c>
    </row>
    <row r="773" customFormat="false" ht="12.75" hidden="false" customHeight="false" outlineLevel="0" collapsed="false">
      <c r="A773" s="1" t="s">
        <v>2637</v>
      </c>
      <c r="C773" s="12" t="s">
        <v>2639</v>
      </c>
      <c r="D773" s="10" t="s">
        <v>2739</v>
      </c>
      <c r="E773" s="1" t="s">
        <v>2740</v>
      </c>
      <c r="F773" s="2" t="s">
        <v>41</v>
      </c>
      <c r="J773" s="3" t="s">
        <v>35</v>
      </c>
      <c r="K773" s="4" t="s">
        <v>2737</v>
      </c>
    </row>
    <row r="774" customFormat="false" ht="12.75" hidden="false" customHeight="false" outlineLevel="0" collapsed="false">
      <c r="A774" s="1" t="s">
        <v>2741</v>
      </c>
      <c r="B774" s="1" t="s">
        <v>2742</v>
      </c>
      <c r="C774" s="12"/>
      <c r="D774" s="10" t="s">
        <v>2743</v>
      </c>
      <c r="E774" s="1" t="s">
        <v>56</v>
      </c>
      <c r="F774" s="2" t="s">
        <v>17</v>
      </c>
      <c r="J774" s="3" t="s">
        <v>35</v>
      </c>
      <c r="L774" s="4" t="s">
        <v>2744</v>
      </c>
    </row>
    <row r="775" customFormat="false" ht="12.75" hidden="false" customHeight="false" outlineLevel="0" collapsed="false">
      <c r="A775" s="1" t="s">
        <v>2745</v>
      </c>
      <c r="B775" s="1" t="s">
        <v>2746</v>
      </c>
      <c r="C775" s="12" t="s">
        <v>2747</v>
      </c>
      <c r="D775" s="12" t="s">
        <v>2748</v>
      </c>
      <c r="E775" s="1" t="s">
        <v>2213</v>
      </c>
      <c r="F775" s="2" t="s">
        <v>136</v>
      </c>
      <c r="I775" s="2" t="s">
        <v>18</v>
      </c>
      <c r="J775" s="3" t="s">
        <v>108</v>
      </c>
      <c r="L775" s="4" t="s">
        <v>2749</v>
      </c>
    </row>
    <row r="776" customFormat="false" ht="12.75" hidden="false" customHeight="false" outlineLevel="0" collapsed="false">
      <c r="A776" s="1" t="s">
        <v>2750</v>
      </c>
      <c r="C776" s="12" t="s">
        <v>2751</v>
      </c>
      <c r="D776" s="10" t="s">
        <v>2752</v>
      </c>
      <c r="E776" s="1" t="s">
        <v>954</v>
      </c>
      <c r="F776" s="2" t="s">
        <v>41</v>
      </c>
      <c r="J776" s="3" t="s">
        <v>35</v>
      </c>
      <c r="L776" s="4" t="s">
        <v>2753</v>
      </c>
    </row>
    <row r="777" customFormat="false" ht="12.75" hidden="false" customHeight="false" outlineLevel="0" collapsed="false">
      <c r="A777" s="1" t="s">
        <v>2754</v>
      </c>
      <c r="B777" s="1" t="s">
        <v>2755</v>
      </c>
      <c r="C777" s="10" t="s">
        <v>2756</v>
      </c>
      <c r="E777" s="1" t="s">
        <v>163</v>
      </c>
      <c r="F777" s="2" t="s">
        <v>41</v>
      </c>
      <c r="G777" s="2" t="s">
        <v>18</v>
      </c>
      <c r="J777" s="3" t="s">
        <v>438</v>
      </c>
      <c r="L777" s="4" t="s">
        <v>2757</v>
      </c>
    </row>
    <row r="778" customFormat="false" ht="12.75" hidden="false" customHeight="false" outlineLevel="0" collapsed="false">
      <c r="A778" s="1" t="s">
        <v>2758</v>
      </c>
      <c r="B778" s="1" t="s">
        <v>2759</v>
      </c>
      <c r="E778" s="1" t="s">
        <v>448</v>
      </c>
      <c r="F778" s="2" t="s">
        <v>17</v>
      </c>
      <c r="J778" s="3" t="s">
        <v>173</v>
      </c>
      <c r="K778" s="4" t="s">
        <v>2760</v>
      </c>
      <c r="L778" s="4" t="s">
        <v>2761</v>
      </c>
    </row>
    <row r="779" customFormat="false" ht="12.75" hidden="false" customHeight="false" outlineLevel="0" collapsed="false">
      <c r="A779" s="1" t="s">
        <v>2762</v>
      </c>
      <c r="B779" s="1" t="s">
        <v>2763</v>
      </c>
      <c r="D779" s="10" t="s">
        <v>2764</v>
      </c>
      <c r="E779" s="1" t="s">
        <v>2561</v>
      </c>
      <c r="F779" s="2" t="s">
        <v>41</v>
      </c>
      <c r="J779" s="3" t="s">
        <v>67</v>
      </c>
    </row>
    <row r="780" customFormat="false" ht="12.75" hidden="false" customHeight="false" outlineLevel="0" collapsed="false">
      <c r="A780" s="1" t="s">
        <v>2765</v>
      </c>
      <c r="C780" s="10" t="s">
        <v>2766</v>
      </c>
      <c r="D780" s="10" t="s">
        <v>2767</v>
      </c>
      <c r="E780" s="1" t="s">
        <v>2768</v>
      </c>
      <c r="F780" s="2" t="s">
        <v>17</v>
      </c>
      <c r="J780" s="3" t="s">
        <v>173</v>
      </c>
      <c r="K780" s="4" t="s">
        <v>133</v>
      </c>
      <c r="L780" s="4" t="s">
        <v>2769</v>
      </c>
    </row>
    <row r="781" customFormat="false" ht="12.75" hidden="false" customHeight="false" outlineLevel="0" collapsed="false">
      <c r="A781" s="1" t="s">
        <v>2770</v>
      </c>
      <c r="B781" s="1" t="s">
        <v>2771</v>
      </c>
      <c r="C781" s="12" t="s">
        <v>2772</v>
      </c>
      <c r="E781" s="1" t="s">
        <v>75</v>
      </c>
      <c r="F781" s="2" t="s">
        <v>41</v>
      </c>
      <c r="J781" s="3" t="s">
        <v>205</v>
      </c>
      <c r="L781" s="4" t="s">
        <v>2773</v>
      </c>
    </row>
    <row r="782" customFormat="false" ht="12.75" hidden="false" customHeight="false" outlineLevel="0" collapsed="false">
      <c r="A782" s="1" t="s">
        <v>2774</v>
      </c>
      <c r="B782" s="1" t="s">
        <v>2775</v>
      </c>
      <c r="C782" s="12" t="s">
        <v>2776</v>
      </c>
      <c r="D782" s="12" t="s">
        <v>2777</v>
      </c>
      <c r="E782" s="1" t="s">
        <v>16</v>
      </c>
      <c r="F782" s="2" t="s">
        <v>528</v>
      </c>
      <c r="J782" s="3" t="s">
        <v>158</v>
      </c>
      <c r="K782" s="4" t="s">
        <v>485</v>
      </c>
      <c r="L782" s="4" t="s">
        <v>1491</v>
      </c>
    </row>
    <row r="783" customFormat="false" ht="12.75" hidden="false" customHeight="false" outlineLevel="0" collapsed="false">
      <c r="A783" s="1" t="s">
        <v>2774</v>
      </c>
      <c r="C783" s="12" t="s">
        <v>2776</v>
      </c>
      <c r="D783" s="12" t="s">
        <v>2778</v>
      </c>
      <c r="E783" s="1" t="s">
        <v>297</v>
      </c>
      <c r="F783" s="2" t="s">
        <v>298</v>
      </c>
      <c r="I783" s="2" t="s">
        <v>18</v>
      </c>
      <c r="J783" s="3" t="s">
        <v>51</v>
      </c>
      <c r="K783" s="4" t="s">
        <v>418</v>
      </c>
      <c r="L783" s="4" t="s">
        <v>2779</v>
      </c>
    </row>
    <row r="784" customFormat="false" ht="12.75" hidden="false" customHeight="false" outlineLevel="0" collapsed="false">
      <c r="A784" s="1" t="s">
        <v>2780</v>
      </c>
      <c r="B784" s="1" t="s">
        <v>2781</v>
      </c>
      <c r="C784" s="12" t="s">
        <v>2782</v>
      </c>
      <c r="D784" s="1" t="s">
        <v>2783</v>
      </c>
      <c r="E784" s="1" t="s">
        <v>241</v>
      </c>
      <c r="F784" s="2" t="s">
        <v>136</v>
      </c>
      <c r="J784" s="3" t="s">
        <v>35</v>
      </c>
      <c r="K784" s="4" t="s">
        <v>1096</v>
      </c>
      <c r="L784" s="4" t="s">
        <v>2784</v>
      </c>
    </row>
    <row r="785" customFormat="false" ht="12.75" hidden="false" customHeight="false" outlineLevel="0" collapsed="false">
      <c r="A785" s="1" t="s">
        <v>2780</v>
      </c>
      <c r="B785" s="1" t="s">
        <v>2785</v>
      </c>
      <c r="C785" s="12" t="s">
        <v>2782</v>
      </c>
      <c r="E785" s="1" t="s">
        <v>104</v>
      </c>
      <c r="F785" s="2" t="s">
        <v>136</v>
      </c>
      <c r="I785" s="2" t="s">
        <v>18</v>
      </c>
      <c r="J785" s="3" t="s">
        <v>24</v>
      </c>
    </row>
    <row r="786" customFormat="false" ht="12.75" hidden="false" customHeight="false" outlineLevel="0" collapsed="false">
      <c r="A786" s="1" t="s">
        <v>2780</v>
      </c>
      <c r="B786" s="1" t="s">
        <v>2786</v>
      </c>
      <c r="E786" s="1" t="s">
        <v>1002</v>
      </c>
      <c r="F786" s="2" t="s">
        <v>136</v>
      </c>
      <c r="J786" s="3" t="s">
        <v>51</v>
      </c>
      <c r="K786" s="4" t="s">
        <v>2787</v>
      </c>
      <c r="L786" s="4" t="s">
        <v>2788</v>
      </c>
    </row>
    <row r="787" customFormat="false" ht="12.75" hidden="false" customHeight="false" outlineLevel="0" collapsed="false">
      <c r="A787" s="1" t="s">
        <v>2780</v>
      </c>
      <c r="B787" s="1" t="s">
        <v>2789</v>
      </c>
      <c r="C787" s="12" t="s">
        <v>2782</v>
      </c>
      <c r="D787" s="12" t="s">
        <v>2790</v>
      </c>
      <c r="E787" s="1" t="s">
        <v>1240</v>
      </c>
      <c r="F787" s="2" t="s">
        <v>136</v>
      </c>
      <c r="J787" s="3" t="s">
        <v>46</v>
      </c>
      <c r="K787" s="4" t="s">
        <v>1140</v>
      </c>
      <c r="L787" s="4" t="s">
        <v>2791</v>
      </c>
    </row>
    <row r="788" customFormat="false" ht="12.75" hidden="false" customHeight="false" outlineLevel="0" collapsed="false">
      <c r="A788" s="1" t="s">
        <v>2780</v>
      </c>
      <c r="B788" s="1" t="s">
        <v>2792</v>
      </c>
      <c r="C788" s="12" t="s">
        <v>2782</v>
      </c>
      <c r="D788" s="10" t="s">
        <v>2793</v>
      </c>
      <c r="E788" s="1" t="s">
        <v>75</v>
      </c>
      <c r="F788" s="2" t="s">
        <v>136</v>
      </c>
      <c r="J788" s="3" t="s">
        <v>173</v>
      </c>
    </row>
    <row r="789" customFormat="false" ht="12.75" hidden="false" customHeight="false" outlineLevel="0" collapsed="false">
      <c r="A789" s="1" t="s">
        <v>2794</v>
      </c>
      <c r="B789" s="1" t="s">
        <v>2795</v>
      </c>
      <c r="E789" s="1" t="s">
        <v>330</v>
      </c>
      <c r="F789" s="2" t="s">
        <v>17</v>
      </c>
      <c r="G789" s="2" t="s">
        <v>18</v>
      </c>
      <c r="J789" s="3" t="s">
        <v>101</v>
      </c>
      <c r="L789" s="4" t="s">
        <v>2796</v>
      </c>
    </row>
    <row r="790" customFormat="false" ht="12.75" hidden="false" customHeight="false" outlineLevel="0" collapsed="false">
      <c r="A790" s="1" t="s">
        <v>2797</v>
      </c>
      <c r="B790" s="1" t="s">
        <v>2798</v>
      </c>
      <c r="C790" s="12" t="s">
        <v>2799</v>
      </c>
      <c r="E790" s="1" t="s">
        <v>289</v>
      </c>
      <c r="F790" s="2" t="s">
        <v>1006</v>
      </c>
      <c r="I790" s="2" t="s">
        <v>18</v>
      </c>
      <c r="J790" s="3" t="s">
        <v>24</v>
      </c>
      <c r="L790" s="4" t="s">
        <v>2800</v>
      </c>
    </row>
    <row r="791" customFormat="false" ht="12.75" hidden="false" customHeight="false" outlineLevel="0" collapsed="false">
      <c r="A791" s="1" t="s">
        <v>2797</v>
      </c>
      <c r="B791" s="1" t="s">
        <v>2801</v>
      </c>
      <c r="D791" s="10" t="s">
        <v>2802</v>
      </c>
      <c r="E791" s="1" t="s">
        <v>79</v>
      </c>
      <c r="F791" s="2" t="s">
        <v>41</v>
      </c>
      <c r="J791" s="3" t="s">
        <v>51</v>
      </c>
      <c r="L791" s="4" t="s">
        <v>2803</v>
      </c>
    </row>
    <row r="792" customFormat="false" ht="12.75" hidden="false" customHeight="false" outlineLevel="0" collapsed="false">
      <c r="A792" s="1" t="s">
        <v>2797</v>
      </c>
      <c r="B792" s="1" t="s">
        <v>2804</v>
      </c>
      <c r="C792" s="10" t="s">
        <v>2805</v>
      </c>
      <c r="D792" s="10" t="s">
        <v>2806</v>
      </c>
      <c r="E792" s="1" t="s">
        <v>97</v>
      </c>
      <c r="F792" s="2" t="s">
        <v>187</v>
      </c>
      <c r="J792" s="3" t="s">
        <v>35</v>
      </c>
      <c r="L792" s="4" t="s">
        <v>2807</v>
      </c>
    </row>
    <row r="793" customFormat="false" ht="12.75" hidden="false" customHeight="false" outlineLevel="0" collapsed="false">
      <c r="A793" s="1" t="s">
        <v>2797</v>
      </c>
      <c r="C793" s="10" t="s">
        <v>2805</v>
      </c>
      <c r="D793" s="10" t="s">
        <v>2808</v>
      </c>
      <c r="E793" s="1" t="s">
        <v>2809</v>
      </c>
      <c r="F793" s="2" t="s">
        <v>30</v>
      </c>
      <c r="J793" s="3" t="s">
        <v>67</v>
      </c>
    </row>
    <row r="794" customFormat="false" ht="12.75" hidden="false" customHeight="false" outlineLevel="0" collapsed="false">
      <c r="A794" s="1" t="s">
        <v>2797</v>
      </c>
      <c r="C794" s="10" t="s">
        <v>2805</v>
      </c>
      <c r="D794" s="10" t="s">
        <v>2810</v>
      </c>
      <c r="E794" s="1" t="s">
        <v>2561</v>
      </c>
      <c r="F794" s="2" t="s">
        <v>41</v>
      </c>
      <c r="J794" s="3" t="s">
        <v>94</v>
      </c>
      <c r="L794" s="4" t="s">
        <v>2811</v>
      </c>
    </row>
    <row r="795" customFormat="false" ht="12.75" hidden="false" customHeight="false" outlineLevel="0" collapsed="false">
      <c r="A795" s="1" t="s">
        <v>2812</v>
      </c>
      <c r="B795" s="1" t="s">
        <v>2813</v>
      </c>
      <c r="C795" s="12" t="s">
        <v>2814</v>
      </c>
      <c r="D795" s="12" t="s">
        <v>2815</v>
      </c>
      <c r="E795" s="1" t="s">
        <v>83</v>
      </c>
      <c r="F795" s="2" t="s">
        <v>30</v>
      </c>
      <c r="J795" s="3" t="s">
        <v>158</v>
      </c>
      <c r="K795" s="4" t="s">
        <v>263</v>
      </c>
      <c r="L795" s="4" t="s">
        <v>2816</v>
      </c>
    </row>
    <row r="796" customFormat="false" ht="12.75" hidden="false" customHeight="false" outlineLevel="0" collapsed="false">
      <c r="A796" s="1" t="s">
        <v>2812</v>
      </c>
      <c r="B796" s="1" t="s">
        <v>2817</v>
      </c>
      <c r="C796" s="12" t="s">
        <v>2814</v>
      </c>
      <c r="D796" s="12" t="s">
        <v>2818</v>
      </c>
      <c r="E796" s="1" t="s">
        <v>2167</v>
      </c>
      <c r="F796" s="2" t="s">
        <v>866</v>
      </c>
      <c r="J796" s="3" t="s">
        <v>840</v>
      </c>
      <c r="K796" s="4" t="s">
        <v>471</v>
      </c>
      <c r="L796" s="4" t="s">
        <v>2819</v>
      </c>
    </row>
    <row r="797" customFormat="false" ht="12.75" hidden="false" customHeight="false" outlineLevel="0" collapsed="false">
      <c r="A797" s="1" t="s">
        <v>2812</v>
      </c>
      <c r="C797" s="12" t="s">
        <v>2814</v>
      </c>
      <c r="D797" s="10" t="s">
        <v>2820</v>
      </c>
      <c r="E797" s="1" t="s">
        <v>2821</v>
      </c>
      <c r="F797" s="2" t="s">
        <v>528</v>
      </c>
      <c r="J797" s="3" t="s">
        <v>35</v>
      </c>
      <c r="K797" s="4" t="s">
        <v>471</v>
      </c>
      <c r="L797" s="4" t="s">
        <v>2822</v>
      </c>
    </row>
    <row r="798" customFormat="false" ht="12.75" hidden="false" customHeight="false" outlineLevel="0" collapsed="false">
      <c r="A798" s="1" t="s">
        <v>2812</v>
      </c>
      <c r="C798" s="12" t="s">
        <v>2814</v>
      </c>
      <c r="D798" s="10" t="s">
        <v>2823</v>
      </c>
      <c r="E798" s="1" t="s">
        <v>555</v>
      </c>
      <c r="F798" s="2" t="s">
        <v>550</v>
      </c>
      <c r="J798" s="3" t="s">
        <v>24</v>
      </c>
    </row>
    <row r="799" customFormat="false" ht="12.75" hidden="false" customHeight="false" outlineLevel="0" collapsed="false">
      <c r="A799" s="1" t="s">
        <v>2812</v>
      </c>
      <c r="C799" s="12" t="s">
        <v>2814</v>
      </c>
      <c r="D799" s="10" t="s">
        <v>2824</v>
      </c>
      <c r="E799" s="1" t="s">
        <v>16</v>
      </c>
      <c r="F799" s="2" t="s">
        <v>17</v>
      </c>
      <c r="G799" s="2" t="s">
        <v>18</v>
      </c>
      <c r="J799" s="3" t="s">
        <v>94</v>
      </c>
      <c r="K799" s="4" t="s">
        <v>471</v>
      </c>
      <c r="L799" s="4" t="s">
        <v>2825</v>
      </c>
    </row>
    <row r="800" customFormat="false" ht="12.75" hidden="false" customHeight="false" outlineLevel="0" collapsed="false">
      <c r="A800" s="1" t="s">
        <v>2812</v>
      </c>
      <c r="C800" s="12" t="s">
        <v>2814</v>
      </c>
      <c r="D800" s="10" t="s">
        <v>2826</v>
      </c>
      <c r="E800" s="1" t="s">
        <v>297</v>
      </c>
      <c r="F800" s="2" t="s">
        <v>298</v>
      </c>
      <c r="J800" s="3" t="s">
        <v>158</v>
      </c>
    </row>
    <row r="801" customFormat="false" ht="12.75" hidden="false" customHeight="false" outlineLevel="0" collapsed="false">
      <c r="A801" s="1" t="s">
        <v>2812</v>
      </c>
      <c r="C801" s="12" t="s">
        <v>2814</v>
      </c>
      <c r="D801" s="10" t="s">
        <v>2827</v>
      </c>
      <c r="E801" s="1" t="s">
        <v>297</v>
      </c>
      <c r="F801" s="2" t="s">
        <v>298</v>
      </c>
      <c r="J801" s="3" t="s">
        <v>108</v>
      </c>
      <c r="K801" s="4" t="s">
        <v>337</v>
      </c>
      <c r="L801" s="4" t="s">
        <v>2828</v>
      </c>
    </row>
    <row r="802" customFormat="false" ht="12.75" hidden="false" customHeight="false" outlineLevel="0" collapsed="false">
      <c r="A802" s="1" t="s">
        <v>2829</v>
      </c>
      <c r="B802" s="1" t="s">
        <v>2830</v>
      </c>
      <c r="C802" s="12" t="s">
        <v>2814</v>
      </c>
      <c r="D802" s="10" t="s">
        <v>2831</v>
      </c>
      <c r="E802" s="1" t="s">
        <v>107</v>
      </c>
      <c r="F802" s="2" t="s">
        <v>41</v>
      </c>
      <c r="J802" s="3" t="s">
        <v>19</v>
      </c>
    </row>
    <row r="803" customFormat="false" ht="12.75" hidden="false" customHeight="false" outlineLevel="0" collapsed="false">
      <c r="A803" s="1" t="s">
        <v>2832</v>
      </c>
      <c r="B803" s="1" t="s">
        <v>2833</v>
      </c>
      <c r="C803" s="12" t="s">
        <v>2834</v>
      </c>
      <c r="D803" s="1" t="s">
        <v>2835</v>
      </c>
      <c r="E803" s="1" t="s">
        <v>56</v>
      </c>
      <c r="F803" s="2" t="s">
        <v>17</v>
      </c>
      <c r="J803" s="3" t="s">
        <v>35</v>
      </c>
      <c r="K803" s="4" t="s">
        <v>133</v>
      </c>
      <c r="L803" s="4" t="s">
        <v>2836</v>
      </c>
    </row>
    <row r="804" customFormat="false" ht="12.75" hidden="false" customHeight="false" outlineLevel="0" collapsed="false">
      <c r="A804" s="1" t="s">
        <v>2837</v>
      </c>
      <c r="B804" s="1" t="s">
        <v>2838</v>
      </c>
      <c r="C804" s="12" t="s">
        <v>2839</v>
      </c>
      <c r="D804" s="12" t="s">
        <v>2840</v>
      </c>
      <c r="E804" s="1" t="s">
        <v>16</v>
      </c>
      <c r="F804" s="2" t="s">
        <v>30</v>
      </c>
      <c r="I804" s="2" t="s">
        <v>18</v>
      </c>
      <c r="J804" s="3" t="s">
        <v>158</v>
      </c>
      <c r="M804" s="4" t="s">
        <v>2841</v>
      </c>
    </row>
    <row r="805" customFormat="false" ht="12.75" hidden="false" customHeight="false" outlineLevel="0" collapsed="false">
      <c r="A805" s="1" t="s">
        <v>2837</v>
      </c>
      <c r="B805" s="1" t="s">
        <v>2842</v>
      </c>
      <c r="C805" s="12" t="s">
        <v>2839</v>
      </c>
      <c r="D805" s="12" t="s">
        <v>2843</v>
      </c>
      <c r="E805" s="1" t="s">
        <v>1275</v>
      </c>
      <c r="F805" s="2" t="s">
        <v>41</v>
      </c>
      <c r="J805" s="3" t="s">
        <v>67</v>
      </c>
    </row>
    <row r="806" customFormat="false" ht="12.75" hidden="false" customHeight="false" outlineLevel="0" collapsed="false">
      <c r="A806" s="1" t="s">
        <v>2837</v>
      </c>
      <c r="B806" s="1" t="s">
        <v>2844</v>
      </c>
      <c r="C806" s="12" t="s">
        <v>2839</v>
      </c>
      <c r="D806" s="10" t="s">
        <v>2845</v>
      </c>
      <c r="E806" s="1" t="s">
        <v>2846</v>
      </c>
      <c r="F806" s="2" t="s">
        <v>2847</v>
      </c>
      <c r="G806" s="2" t="s">
        <v>18</v>
      </c>
      <c r="J806" s="3" t="s">
        <v>705</v>
      </c>
    </row>
    <row r="807" customFormat="false" ht="12.75" hidden="false" customHeight="false" outlineLevel="0" collapsed="false">
      <c r="A807" s="1" t="s">
        <v>2837</v>
      </c>
      <c r="B807" s="1" t="s">
        <v>2848</v>
      </c>
      <c r="C807" s="12" t="s">
        <v>2839</v>
      </c>
      <c r="D807" s="10" t="s">
        <v>2849</v>
      </c>
      <c r="E807" s="1" t="s">
        <v>2850</v>
      </c>
      <c r="F807" s="2" t="s">
        <v>17</v>
      </c>
      <c r="G807" s="2" t="s">
        <v>18</v>
      </c>
      <c r="J807" s="3" t="s">
        <v>692</v>
      </c>
      <c r="K807" s="4" t="s">
        <v>2851</v>
      </c>
      <c r="L807" s="4" t="s">
        <v>2852</v>
      </c>
    </row>
    <row r="808" customFormat="false" ht="12.75" hidden="false" customHeight="false" outlineLevel="0" collapsed="false">
      <c r="A808" s="1" t="s">
        <v>2837</v>
      </c>
      <c r="B808" s="1" t="s">
        <v>2853</v>
      </c>
      <c r="C808" s="12" t="s">
        <v>2839</v>
      </c>
      <c r="D808" s="10" t="s">
        <v>2854</v>
      </c>
      <c r="E808" s="1" t="s">
        <v>2855</v>
      </c>
      <c r="F808" s="2" t="s">
        <v>17</v>
      </c>
      <c r="G808" s="2" t="s">
        <v>18</v>
      </c>
      <c r="J808" s="3" t="s">
        <v>67</v>
      </c>
      <c r="K808" s="4" t="s">
        <v>263</v>
      </c>
    </row>
    <row r="809" customFormat="false" ht="12.75" hidden="false" customHeight="false" outlineLevel="0" collapsed="false">
      <c r="A809" s="1" t="s">
        <v>2837</v>
      </c>
      <c r="B809" s="1" t="s">
        <v>2856</v>
      </c>
      <c r="C809" s="12" t="s">
        <v>2839</v>
      </c>
      <c r="D809" s="10" t="s">
        <v>2857</v>
      </c>
      <c r="E809" s="1" t="s">
        <v>2858</v>
      </c>
      <c r="F809" s="2" t="s">
        <v>17</v>
      </c>
      <c r="G809" s="2" t="s">
        <v>18</v>
      </c>
      <c r="J809" s="3" t="s">
        <v>2859</v>
      </c>
      <c r="K809" s="4" t="s">
        <v>485</v>
      </c>
    </row>
    <row r="810" customFormat="false" ht="12.75" hidden="false" customHeight="false" outlineLevel="0" collapsed="false">
      <c r="A810" s="1" t="s">
        <v>2837</v>
      </c>
      <c r="B810" s="1" t="s">
        <v>2860</v>
      </c>
      <c r="C810" s="12" t="s">
        <v>2839</v>
      </c>
      <c r="D810" s="10" t="s">
        <v>2861</v>
      </c>
      <c r="E810" s="1" t="s">
        <v>2862</v>
      </c>
      <c r="F810" s="2" t="s">
        <v>17</v>
      </c>
      <c r="G810" s="2" t="s">
        <v>18</v>
      </c>
      <c r="J810" s="3" t="s">
        <v>808</v>
      </c>
    </row>
    <row r="811" customFormat="false" ht="12.75" hidden="false" customHeight="false" outlineLevel="0" collapsed="false">
      <c r="A811" s="1" t="s">
        <v>2837</v>
      </c>
      <c r="B811" s="1" t="s">
        <v>2863</v>
      </c>
      <c r="C811" s="12" t="s">
        <v>2839</v>
      </c>
      <c r="D811" s="10" t="s">
        <v>2864</v>
      </c>
      <c r="E811" s="1" t="s">
        <v>2865</v>
      </c>
      <c r="F811" s="2" t="s">
        <v>1638</v>
      </c>
      <c r="G811" s="2" t="s">
        <v>18</v>
      </c>
      <c r="H811" s="2" t="s">
        <v>18</v>
      </c>
      <c r="J811" s="3" t="s">
        <v>804</v>
      </c>
      <c r="K811" s="4" t="s">
        <v>127</v>
      </c>
      <c r="M811" s="4" t="s">
        <v>2866</v>
      </c>
    </row>
    <row r="812" customFormat="false" ht="12.75" hidden="false" customHeight="false" outlineLevel="0" collapsed="false">
      <c r="A812" s="1" t="s">
        <v>2837</v>
      </c>
      <c r="B812" s="1" t="s">
        <v>2867</v>
      </c>
      <c r="C812" s="12" t="s">
        <v>2839</v>
      </c>
      <c r="D812" s="10" t="s">
        <v>2868</v>
      </c>
      <c r="E812" s="1" t="s">
        <v>2869</v>
      </c>
      <c r="F812" s="2" t="s">
        <v>17</v>
      </c>
      <c r="G812" s="2" t="s">
        <v>18</v>
      </c>
      <c r="H812" s="2" t="s">
        <v>18</v>
      </c>
      <c r="J812" s="3" t="s">
        <v>67</v>
      </c>
      <c r="K812" s="4" t="s">
        <v>2870</v>
      </c>
      <c r="M812" s="4" t="s">
        <v>2871</v>
      </c>
    </row>
    <row r="813" customFormat="false" ht="12.75" hidden="false" customHeight="false" outlineLevel="0" collapsed="false">
      <c r="A813" s="1" t="s">
        <v>2837</v>
      </c>
      <c r="B813" s="1" t="s">
        <v>2872</v>
      </c>
      <c r="C813" s="12" t="s">
        <v>2839</v>
      </c>
      <c r="D813" s="10" t="s">
        <v>2873</v>
      </c>
      <c r="E813" s="1" t="s">
        <v>2874</v>
      </c>
      <c r="F813" s="2" t="s">
        <v>17</v>
      </c>
      <c r="G813" s="2" t="s">
        <v>18</v>
      </c>
      <c r="H813" s="2" t="s">
        <v>18</v>
      </c>
      <c r="J813" s="3" t="s">
        <v>94</v>
      </c>
      <c r="K813" s="4" t="s">
        <v>2875</v>
      </c>
      <c r="M813" s="4" t="s">
        <v>2876</v>
      </c>
    </row>
    <row r="814" customFormat="false" ht="12.75" hidden="false" customHeight="false" outlineLevel="0" collapsed="false">
      <c r="A814" s="1" t="s">
        <v>2837</v>
      </c>
      <c r="B814" s="1" t="s">
        <v>2877</v>
      </c>
      <c r="C814" s="12" t="s">
        <v>2839</v>
      </c>
      <c r="D814" s="10" t="s">
        <v>2878</v>
      </c>
      <c r="E814" s="1" t="s">
        <v>2879</v>
      </c>
      <c r="F814" s="2" t="s">
        <v>1638</v>
      </c>
      <c r="G814" s="2" t="s">
        <v>18</v>
      </c>
      <c r="H814" s="2" t="s">
        <v>18</v>
      </c>
      <c r="J814" s="3" t="s">
        <v>35</v>
      </c>
      <c r="K814" s="4" t="s">
        <v>2880</v>
      </c>
      <c r="L814" s="4" t="s">
        <v>2881</v>
      </c>
      <c r="M814" s="4" t="s">
        <v>2882</v>
      </c>
    </row>
    <row r="815" customFormat="false" ht="12.75" hidden="false" customHeight="false" outlineLevel="0" collapsed="false">
      <c r="A815" s="1" t="s">
        <v>2883</v>
      </c>
      <c r="C815" s="12" t="s">
        <v>2884</v>
      </c>
      <c r="D815" s="10" t="s">
        <v>2885</v>
      </c>
      <c r="E815" s="1" t="s">
        <v>116</v>
      </c>
      <c r="F815" s="2" t="s">
        <v>1006</v>
      </c>
      <c r="J815" s="3" t="s">
        <v>158</v>
      </c>
      <c r="L815" s="4" t="s">
        <v>2886</v>
      </c>
    </row>
    <row r="816" customFormat="false" ht="12.75" hidden="false" customHeight="false" outlineLevel="0" collapsed="false">
      <c r="A816" s="1" t="s">
        <v>2887</v>
      </c>
      <c r="B816" s="1" t="s">
        <v>2888</v>
      </c>
      <c r="C816" s="12" t="s">
        <v>2889</v>
      </c>
      <c r="D816" s="12" t="s">
        <v>2890</v>
      </c>
      <c r="E816" s="1" t="s">
        <v>2891</v>
      </c>
      <c r="F816" s="2" t="s">
        <v>2892</v>
      </c>
      <c r="J816" s="3" t="s">
        <v>24</v>
      </c>
      <c r="L816" s="4" t="s">
        <v>1177</v>
      </c>
    </row>
    <row r="817" customFormat="false" ht="12.75" hidden="false" customHeight="false" outlineLevel="0" collapsed="false">
      <c r="A817" s="1" t="s">
        <v>2893</v>
      </c>
      <c r="C817" s="12" t="s">
        <v>2894</v>
      </c>
      <c r="D817" s="10" t="s">
        <v>2895</v>
      </c>
      <c r="E817" s="1" t="s">
        <v>107</v>
      </c>
      <c r="F817" s="2" t="s">
        <v>41</v>
      </c>
      <c r="J817" s="3" t="s">
        <v>67</v>
      </c>
      <c r="L817" s="4" t="s">
        <v>2896</v>
      </c>
    </row>
    <row r="818" customFormat="false" ht="12.75" hidden="false" customHeight="false" outlineLevel="0" collapsed="false">
      <c r="A818" s="1" t="s">
        <v>2893</v>
      </c>
      <c r="C818" s="12" t="s">
        <v>2894</v>
      </c>
      <c r="D818" s="10" t="s">
        <v>2897</v>
      </c>
      <c r="E818" s="1" t="s">
        <v>2898</v>
      </c>
      <c r="F818" s="2" t="s">
        <v>41</v>
      </c>
      <c r="J818" s="3" t="s">
        <v>173</v>
      </c>
    </row>
    <row r="819" customFormat="false" ht="12.75" hidden="false" customHeight="false" outlineLevel="0" collapsed="false">
      <c r="A819" s="1" t="s">
        <v>2899</v>
      </c>
      <c r="C819" s="12" t="s">
        <v>2900</v>
      </c>
      <c r="D819" s="10" t="s">
        <v>2901</v>
      </c>
      <c r="E819" s="1" t="s">
        <v>302</v>
      </c>
      <c r="F819" s="2" t="s">
        <v>41</v>
      </c>
      <c r="J819" s="3" t="s">
        <v>35</v>
      </c>
      <c r="K819" s="4" t="s">
        <v>2537</v>
      </c>
      <c r="L819" s="4" t="s">
        <v>2902</v>
      </c>
    </row>
    <row r="820" customFormat="false" ht="12.75" hidden="false" customHeight="false" outlineLevel="0" collapsed="false">
      <c r="A820" s="1" t="s">
        <v>2903</v>
      </c>
      <c r="B820" s="1" t="s">
        <v>2904</v>
      </c>
      <c r="D820" s="12" t="s">
        <v>2905</v>
      </c>
      <c r="E820" s="1" t="s">
        <v>163</v>
      </c>
      <c r="F820" s="2" t="s">
        <v>41</v>
      </c>
      <c r="I820" s="2" t="s">
        <v>18</v>
      </c>
      <c r="J820" s="3" t="s">
        <v>51</v>
      </c>
      <c r="L820" s="4" t="s">
        <v>2906</v>
      </c>
    </row>
    <row r="821" customFormat="false" ht="12.75" hidden="false" customHeight="false" outlineLevel="0" collapsed="false">
      <c r="A821" s="1" t="s">
        <v>2907</v>
      </c>
      <c r="B821" s="1" t="s">
        <v>2908</v>
      </c>
      <c r="C821" s="1" t="s">
        <v>2909</v>
      </c>
      <c r="D821" s="12" t="s">
        <v>2910</v>
      </c>
      <c r="E821" s="1" t="s">
        <v>2911</v>
      </c>
      <c r="F821" s="2" t="s">
        <v>17</v>
      </c>
      <c r="G821" s="2" t="s">
        <v>18</v>
      </c>
      <c r="J821" s="3" t="s">
        <v>85</v>
      </c>
    </row>
    <row r="822" customFormat="false" ht="12.75" hidden="false" customHeight="false" outlineLevel="0" collapsed="false">
      <c r="A822" s="1" t="s">
        <v>2907</v>
      </c>
      <c r="B822" s="1" t="s">
        <v>2912</v>
      </c>
      <c r="C822" s="1" t="s">
        <v>2909</v>
      </c>
      <c r="D822" s="12" t="s">
        <v>2913</v>
      </c>
      <c r="E822" s="1" t="s">
        <v>2914</v>
      </c>
      <c r="F822" s="2" t="s">
        <v>528</v>
      </c>
      <c r="G822" s="2" t="s">
        <v>18</v>
      </c>
      <c r="H822" s="2" t="s">
        <v>18</v>
      </c>
      <c r="J822" s="3" t="s">
        <v>98</v>
      </c>
      <c r="M822" s="4" t="s">
        <v>2915</v>
      </c>
    </row>
    <row r="823" customFormat="false" ht="12.75" hidden="false" customHeight="false" outlineLevel="0" collapsed="false">
      <c r="A823" s="1" t="s">
        <v>2916</v>
      </c>
      <c r="B823" s="1" t="s">
        <v>2917</v>
      </c>
      <c r="C823" s="12" t="s">
        <v>2918</v>
      </c>
      <c r="E823" s="1" t="s">
        <v>2455</v>
      </c>
      <c r="F823" s="2" t="s">
        <v>17</v>
      </c>
      <c r="H823" s="2" t="s">
        <v>18</v>
      </c>
      <c r="J823" s="3" t="s">
        <v>67</v>
      </c>
      <c r="L823" s="4" t="s">
        <v>2919</v>
      </c>
      <c r="M823" s="4" t="s">
        <v>2920</v>
      </c>
    </row>
    <row r="824" customFormat="false" ht="12.75" hidden="false" customHeight="false" outlineLevel="0" collapsed="false">
      <c r="A824" s="1" t="s">
        <v>2921</v>
      </c>
      <c r="B824" s="1" t="s">
        <v>2922</v>
      </c>
      <c r="C824" s="12" t="s">
        <v>2923</v>
      </c>
      <c r="D824" s="12" t="s">
        <v>2924</v>
      </c>
      <c r="E824" s="1" t="s">
        <v>1002</v>
      </c>
      <c r="F824" s="2" t="s">
        <v>136</v>
      </c>
      <c r="J824" s="3" t="s">
        <v>24</v>
      </c>
      <c r="L824" s="4" t="s">
        <v>2925</v>
      </c>
    </row>
    <row r="825" customFormat="false" ht="12.75" hidden="false" customHeight="false" outlineLevel="0" collapsed="false">
      <c r="A825" s="1" t="s">
        <v>2921</v>
      </c>
      <c r="B825" s="1" t="s">
        <v>2926</v>
      </c>
      <c r="C825" s="12" t="s">
        <v>2923</v>
      </c>
      <c r="D825" s="12" t="s">
        <v>2927</v>
      </c>
      <c r="E825" s="1" t="s">
        <v>132</v>
      </c>
      <c r="F825" s="2" t="s">
        <v>41</v>
      </c>
      <c r="J825" s="3" t="s">
        <v>154</v>
      </c>
      <c r="K825" s="4" t="s">
        <v>1140</v>
      </c>
      <c r="L825" s="4" t="s">
        <v>2928</v>
      </c>
    </row>
    <row r="826" customFormat="false" ht="12.75" hidden="false" customHeight="false" outlineLevel="0" collapsed="false">
      <c r="A826" s="1" t="s">
        <v>2921</v>
      </c>
      <c r="B826" s="1" t="s">
        <v>2929</v>
      </c>
      <c r="C826" s="12" t="s">
        <v>2923</v>
      </c>
      <c r="D826" s="12"/>
      <c r="E826" s="1" t="s">
        <v>2930</v>
      </c>
      <c r="F826" s="2" t="s">
        <v>30</v>
      </c>
      <c r="G826" s="2" t="s">
        <v>18</v>
      </c>
      <c r="J826" s="3" t="s">
        <v>173</v>
      </c>
    </row>
    <row r="827" customFormat="false" ht="12.75" hidden="false" customHeight="false" outlineLevel="0" collapsed="false">
      <c r="A827" s="1" t="s">
        <v>2921</v>
      </c>
      <c r="B827" s="1" t="s">
        <v>2931</v>
      </c>
      <c r="C827" s="12" t="s">
        <v>2923</v>
      </c>
      <c r="D827" s="10" t="s">
        <v>2932</v>
      </c>
      <c r="E827" s="1" t="s">
        <v>460</v>
      </c>
      <c r="F827" s="2" t="s">
        <v>136</v>
      </c>
      <c r="J827" s="3" t="s">
        <v>42</v>
      </c>
      <c r="K827" s="4" t="s">
        <v>133</v>
      </c>
      <c r="L827" s="4" t="s">
        <v>2933</v>
      </c>
    </row>
    <row r="828" customFormat="false" ht="12.75" hidden="false" customHeight="false" outlineLevel="0" collapsed="false">
      <c r="A828" s="1" t="s">
        <v>2921</v>
      </c>
      <c r="B828" s="1" t="s">
        <v>2934</v>
      </c>
      <c r="C828" s="12" t="s">
        <v>2923</v>
      </c>
      <c r="D828" s="12" t="s">
        <v>2935</v>
      </c>
      <c r="E828" s="1" t="s">
        <v>609</v>
      </c>
      <c r="F828" s="2" t="s">
        <v>17</v>
      </c>
      <c r="G828" s="2" t="s">
        <v>18</v>
      </c>
      <c r="J828" s="3" t="s">
        <v>19</v>
      </c>
      <c r="L828" s="4" t="s">
        <v>2936</v>
      </c>
    </row>
    <row r="829" customFormat="false" ht="12.75" hidden="false" customHeight="false" outlineLevel="0" collapsed="false">
      <c r="A829" s="1" t="s">
        <v>2921</v>
      </c>
      <c r="B829" s="1" t="s">
        <v>2937</v>
      </c>
      <c r="C829" s="12" t="s">
        <v>2923</v>
      </c>
      <c r="D829" s="12" t="s">
        <v>2938</v>
      </c>
      <c r="E829" s="1" t="s">
        <v>104</v>
      </c>
      <c r="F829" s="2" t="s">
        <v>187</v>
      </c>
      <c r="J829" s="3" t="s">
        <v>158</v>
      </c>
      <c r="L829" s="4" t="s">
        <v>1920</v>
      </c>
    </row>
    <row r="830" customFormat="false" ht="12.75" hidden="false" customHeight="false" outlineLevel="0" collapsed="false">
      <c r="A830" s="1" t="s">
        <v>2921</v>
      </c>
      <c r="C830" s="12" t="s">
        <v>2923</v>
      </c>
      <c r="D830" s="10" t="s">
        <v>2939</v>
      </c>
      <c r="E830" s="1" t="s">
        <v>56</v>
      </c>
      <c r="F830" s="2" t="s">
        <v>17</v>
      </c>
      <c r="G830" s="2" t="s">
        <v>18</v>
      </c>
      <c r="J830" s="3" t="s">
        <v>250</v>
      </c>
      <c r="L830" s="4" t="s">
        <v>2940</v>
      </c>
    </row>
    <row r="831" customFormat="false" ht="12.75" hidden="false" customHeight="false" outlineLevel="0" collapsed="false">
      <c r="A831" s="1" t="s">
        <v>2921</v>
      </c>
      <c r="C831" s="12" t="s">
        <v>2923</v>
      </c>
      <c r="D831" s="10" t="s">
        <v>2941</v>
      </c>
      <c r="E831" s="1" t="s">
        <v>97</v>
      </c>
      <c r="F831" s="2" t="s">
        <v>41</v>
      </c>
      <c r="J831" s="3" t="s">
        <v>35</v>
      </c>
      <c r="L831" s="4" t="s">
        <v>2942</v>
      </c>
    </row>
    <row r="832" customFormat="false" ht="12.75" hidden="false" customHeight="false" outlineLevel="0" collapsed="false">
      <c r="A832" s="1" t="s">
        <v>2943</v>
      </c>
      <c r="B832" s="1" t="s">
        <v>2944</v>
      </c>
      <c r="C832" s="12" t="s">
        <v>2945</v>
      </c>
      <c r="D832" s="12" t="s">
        <v>2946</v>
      </c>
      <c r="E832" s="1" t="s">
        <v>2947</v>
      </c>
      <c r="F832" s="2" t="s">
        <v>17</v>
      </c>
      <c r="G832" s="2" t="s">
        <v>18</v>
      </c>
      <c r="J832" s="3" t="s">
        <v>46</v>
      </c>
      <c r="K832" s="4" t="s">
        <v>485</v>
      </c>
      <c r="L832" s="4" t="s">
        <v>2948</v>
      </c>
    </row>
    <row r="833" customFormat="false" ht="12.75" hidden="false" customHeight="false" outlineLevel="0" collapsed="false">
      <c r="A833" s="1" t="s">
        <v>2949</v>
      </c>
      <c r="B833" s="1" t="s">
        <v>2950</v>
      </c>
      <c r="C833" s="12" t="s">
        <v>2951</v>
      </c>
      <c r="D833" s="10" t="s">
        <v>2952</v>
      </c>
      <c r="E833" s="1" t="s">
        <v>297</v>
      </c>
      <c r="F833" s="2" t="s">
        <v>41</v>
      </c>
      <c r="J833" s="3" t="s">
        <v>19</v>
      </c>
      <c r="L833" s="4" t="s">
        <v>2953</v>
      </c>
    </row>
    <row r="834" customFormat="false" ht="12.75" hidden="false" customHeight="false" outlineLevel="0" collapsed="false">
      <c r="A834" s="1" t="s">
        <v>2949</v>
      </c>
      <c r="B834" s="1" t="s">
        <v>2954</v>
      </c>
      <c r="C834" s="12" t="s">
        <v>2951</v>
      </c>
      <c r="D834" s="10" t="s">
        <v>2955</v>
      </c>
      <c r="E834" s="1" t="s">
        <v>2956</v>
      </c>
      <c r="F834" s="2" t="s">
        <v>41</v>
      </c>
      <c r="J834" s="3" t="s">
        <v>108</v>
      </c>
      <c r="L834" s="4" t="s">
        <v>2957</v>
      </c>
    </row>
    <row r="835" customFormat="false" ht="12.75" hidden="false" customHeight="false" outlineLevel="0" collapsed="false">
      <c r="A835" s="1" t="s">
        <v>2949</v>
      </c>
      <c r="B835" s="1" t="s">
        <v>2958</v>
      </c>
      <c r="C835" s="12" t="s">
        <v>2951</v>
      </c>
      <c r="D835" s="12" t="s">
        <v>2959</v>
      </c>
      <c r="E835" s="1" t="s">
        <v>75</v>
      </c>
      <c r="F835" s="2" t="s">
        <v>1006</v>
      </c>
      <c r="J835" s="3" t="s">
        <v>173</v>
      </c>
    </row>
    <row r="836" customFormat="false" ht="12.75" hidden="false" customHeight="false" outlineLevel="0" collapsed="false">
      <c r="A836" s="1" t="s">
        <v>2960</v>
      </c>
      <c r="B836" s="1" t="s">
        <v>2961</v>
      </c>
      <c r="C836" s="12" t="s">
        <v>2962</v>
      </c>
      <c r="E836" s="1" t="s">
        <v>649</v>
      </c>
      <c r="F836" s="2" t="s">
        <v>41</v>
      </c>
      <c r="J836" s="3" t="s">
        <v>173</v>
      </c>
      <c r="L836" s="4" t="s">
        <v>2963</v>
      </c>
    </row>
    <row r="837" customFormat="false" ht="12.75" hidden="false" customHeight="false" outlineLevel="0" collapsed="false">
      <c r="A837" s="1" t="s">
        <v>2964</v>
      </c>
      <c r="B837" s="1" t="s">
        <v>2965</v>
      </c>
      <c r="C837" s="12" t="s">
        <v>2966</v>
      </c>
      <c r="E837" s="1" t="s">
        <v>2967</v>
      </c>
      <c r="F837" s="2" t="s">
        <v>41</v>
      </c>
      <c r="J837" s="3" t="s">
        <v>205</v>
      </c>
      <c r="K837" s="4" t="s">
        <v>471</v>
      </c>
      <c r="L837" s="4" t="s">
        <v>2968</v>
      </c>
    </row>
    <row r="838" customFormat="false" ht="12.75" hidden="false" customHeight="false" outlineLevel="0" collapsed="false">
      <c r="A838" s="1" t="s">
        <v>2969</v>
      </c>
      <c r="B838" s="1" t="s">
        <v>2970</v>
      </c>
      <c r="C838" s="12" t="s">
        <v>2971</v>
      </c>
      <c r="D838" s="12" t="s">
        <v>2972</v>
      </c>
      <c r="E838" s="1" t="s">
        <v>2973</v>
      </c>
      <c r="F838" s="2" t="s">
        <v>1715</v>
      </c>
      <c r="H838" s="2" t="s">
        <v>18</v>
      </c>
      <c r="J838" s="3" t="s">
        <v>67</v>
      </c>
      <c r="M838" s="4" t="s">
        <v>2974</v>
      </c>
    </row>
    <row r="839" customFormat="false" ht="12.75" hidden="false" customHeight="false" outlineLevel="0" collapsed="false">
      <c r="A839" s="1" t="s">
        <v>2969</v>
      </c>
      <c r="B839" s="1" t="s">
        <v>2975</v>
      </c>
      <c r="C839" s="12" t="s">
        <v>2971</v>
      </c>
      <c r="D839" s="12" t="s">
        <v>2976</v>
      </c>
      <c r="E839" s="1" t="s">
        <v>2977</v>
      </c>
      <c r="F839" s="2" t="s">
        <v>576</v>
      </c>
      <c r="G839" s="2" t="s">
        <v>18</v>
      </c>
      <c r="H839" s="2" t="s">
        <v>18</v>
      </c>
      <c r="J839" s="3" t="s">
        <v>381</v>
      </c>
      <c r="M839" s="4" t="s">
        <v>2978</v>
      </c>
    </row>
    <row r="840" customFormat="false" ht="12.75" hidden="false" customHeight="false" outlineLevel="0" collapsed="false">
      <c r="A840" s="1" t="s">
        <v>2969</v>
      </c>
      <c r="B840" s="1" t="s">
        <v>2979</v>
      </c>
      <c r="C840" s="12" t="s">
        <v>2971</v>
      </c>
      <c r="D840" s="12" t="s">
        <v>2980</v>
      </c>
      <c r="E840" s="1" t="s">
        <v>2981</v>
      </c>
      <c r="F840" s="2" t="s">
        <v>576</v>
      </c>
      <c r="G840" s="2" t="s">
        <v>18</v>
      </c>
      <c r="H840" s="2" t="s">
        <v>18</v>
      </c>
      <c r="J840" s="3" t="s">
        <v>808</v>
      </c>
      <c r="M840" s="4" t="s">
        <v>2982</v>
      </c>
    </row>
    <row r="841" customFormat="false" ht="12.75" hidden="false" customHeight="false" outlineLevel="0" collapsed="false">
      <c r="A841" s="1" t="s">
        <v>2969</v>
      </c>
      <c r="B841" s="1" t="s">
        <v>2983</v>
      </c>
      <c r="C841" s="12" t="s">
        <v>2971</v>
      </c>
      <c r="D841" s="12" t="s">
        <v>2984</v>
      </c>
      <c r="E841" s="1" t="s">
        <v>2985</v>
      </c>
      <c r="F841" s="2" t="s">
        <v>576</v>
      </c>
      <c r="G841" s="2" t="s">
        <v>18</v>
      </c>
      <c r="H841" s="2" t="s">
        <v>18</v>
      </c>
      <c r="J841" s="3" t="s">
        <v>804</v>
      </c>
      <c r="M841" s="4" t="s">
        <v>2986</v>
      </c>
    </row>
    <row r="842" customFormat="false" ht="12.75" hidden="false" customHeight="false" outlineLevel="0" collapsed="false">
      <c r="A842" s="1" t="s">
        <v>2969</v>
      </c>
      <c r="B842" s="1" t="s">
        <v>2987</v>
      </c>
      <c r="C842" s="12" t="s">
        <v>2971</v>
      </c>
      <c r="D842" s="12" t="s">
        <v>2988</v>
      </c>
      <c r="E842" s="1" t="s">
        <v>2989</v>
      </c>
      <c r="F842" s="2" t="s">
        <v>576</v>
      </c>
      <c r="G842" s="2" t="s">
        <v>18</v>
      </c>
      <c r="H842" s="2" t="s">
        <v>18</v>
      </c>
      <c r="J842" s="3" t="s">
        <v>85</v>
      </c>
      <c r="M842" s="4" t="s">
        <v>2990</v>
      </c>
    </row>
    <row r="843" customFormat="false" ht="12.75" hidden="false" customHeight="false" outlineLevel="0" collapsed="false">
      <c r="A843" s="1" t="s">
        <v>2969</v>
      </c>
      <c r="B843" s="1" t="s">
        <v>2991</v>
      </c>
      <c r="C843" s="12" t="s">
        <v>2971</v>
      </c>
      <c r="D843" s="12" t="s">
        <v>2992</v>
      </c>
      <c r="E843" s="1" t="s">
        <v>2993</v>
      </c>
      <c r="F843" s="2" t="s">
        <v>576</v>
      </c>
      <c r="G843" s="2" t="s">
        <v>18</v>
      </c>
      <c r="H843" s="2" t="s">
        <v>18</v>
      </c>
      <c r="J843" s="3" t="s">
        <v>89</v>
      </c>
      <c r="M843" s="4" t="s">
        <v>2994</v>
      </c>
    </row>
    <row r="844" customFormat="false" ht="12.75" hidden="false" customHeight="false" outlineLevel="0" collapsed="false">
      <c r="A844" s="1" t="s">
        <v>2969</v>
      </c>
      <c r="B844" s="1" t="s">
        <v>2995</v>
      </c>
      <c r="C844" s="12" t="s">
        <v>2971</v>
      </c>
      <c r="D844" s="12" t="s">
        <v>2996</v>
      </c>
      <c r="E844" s="1" t="s">
        <v>2997</v>
      </c>
      <c r="F844" s="2" t="s">
        <v>576</v>
      </c>
      <c r="G844" s="2" t="s">
        <v>18</v>
      </c>
      <c r="H844" s="2" t="s">
        <v>18</v>
      </c>
      <c r="J844" s="3" t="s">
        <v>98</v>
      </c>
      <c r="M844" s="4" t="s">
        <v>2998</v>
      </c>
    </row>
    <row r="845" customFormat="false" ht="12.75" hidden="false" customHeight="false" outlineLevel="0" collapsed="false">
      <c r="A845" s="1" t="s">
        <v>2969</v>
      </c>
      <c r="B845" s="1" t="s">
        <v>2999</v>
      </c>
      <c r="C845" s="12" t="s">
        <v>2971</v>
      </c>
      <c r="D845" s="10" t="s">
        <v>3000</v>
      </c>
      <c r="E845" s="1" t="s">
        <v>297</v>
      </c>
      <c r="F845" s="2" t="s">
        <v>17</v>
      </c>
      <c r="K845" s="4" t="s">
        <v>3001</v>
      </c>
    </row>
    <row r="846" customFormat="false" ht="12.75" hidden="false" customHeight="false" outlineLevel="0" collapsed="false">
      <c r="A846" s="1" t="s">
        <v>2969</v>
      </c>
      <c r="B846" s="1" t="s">
        <v>3002</v>
      </c>
      <c r="C846" s="12" t="s">
        <v>2971</v>
      </c>
      <c r="E846" s="1" t="s">
        <v>3003</v>
      </c>
      <c r="F846" s="2" t="s">
        <v>17</v>
      </c>
      <c r="G846" s="2" t="s">
        <v>18</v>
      </c>
      <c r="J846" s="3" t="s">
        <v>67</v>
      </c>
      <c r="K846" s="4" t="s">
        <v>1096</v>
      </c>
    </row>
    <row r="847" customFormat="false" ht="12.75" hidden="false" customHeight="false" outlineLevel="0" collapsed="false">
      <c r="A847" s="1" t="s">
        <v>2969</v>
      </c>
      <c r="B847" s="1" t="s">
        <v>3004</v>
      </c>
      <c r="C847" s="12" t="s">
        <v>2971</v>
      </c>
      <c r="E847" s="1" t="s">
        <v>3005</v>
      </c>
      <c r="F847" s="2" t="s">
        <v>773</v>
      </c>
      <c r="G847" s="2" t="s">
        <v>18</v>
      </c>
      <c r="J847" s="3" t="s">
        <v>94</v>
      </c>
      <c r="K847" s="4" t="s">
        <v>789</v>
      </c>
      <c r="L847" s="4" t="s">
        <v>3006</v>
      </c>
    </row>
    <row r="848" customFormat="false" ht="12.75" hidden="false" customHeight="false" outlineLevel="0" collapsed="false">
      <c r="A848" s="1" t="s">
        <v>3007</v>
      </c>
      <c r="B848" s="1" t="s">
        <v>3008</v>
      </c>
      <c r="C848" s="12" t="s">
        <v>3009</v>
      </c>
      <c r="D848" s="10" t="s">
        <v>3010</v>
      </c>
      <c r="E848" s="1" t="s">
        <v>3011</v>
      </c>
      <c r="F848" s="2" t="s">
        <v>3012</v>
      </c>
      <c r="G848" s="2" t="s">
        <v>18</v>
      </c>
      <c r="J848" s="3" t="s">
        <v>35</v>
      </c>
    </row>
    <row r="849" customFormat="false" ht="12.75" hidden="false" customHeight="false" outlineLevel="0" collapsed="false">
      <c r="A849" s="1" t="s">
        <v>3007</v>
      </c>
      <c r="B849" s="1" t="s">
        <v>3013</v>
      </c>
      <c r="C849" s="12" t="s">
        <v>3009</v>
      </c>
      <c r="D849" s="10" t="s">
        <v>3014</v>
      </c>
      <c r="E849" s="1" t="s">
        <v>3015</v>
      </c>
      <c r="F849" s="2" t="s">
        <v>3016</v>
      </c>
      <c r="G849" s="2" t="s">
        <v>18</v>
      </c>
      <c r="J849" s="3" t="s">
        <v>677</v>
      </c>
    </row>
    <row r="850" customFormat="false" ht="12.75" hidden="false" customHeight="false" outlineLevel="0" collapsed="false">
      <c r="A850" s="1" t="s">
        <v>3007</v>
      </c>
      <c r="B850" s="1" t="s">
        <v>3017</v>
      </c>
      <c r="C850" s="12" t="s">
        <v>3009</v>
      </c>
      <c r="D850" s="10" t="s">
        <v>3018</v>
      </c>
      <c r="E850" s="1" t="s">
        <v>3019</v>
      </c>
      <c r="F850" s="2" t="s">
        <v>3016</v>
      </c>
      <c r="G850" s="2" t="s">
        <v>18</v>
      </c>
      <c r="J850" s="3" t="s">
        <v>158</v>
      </c>
      <c r="L850" s="4" t="s">
        <v>3020</v>
      </c>
    </row>
    <row r="851" customFormat="false" ht="12.75" hidden="false" customHeight="false" outlineLevel="0" collapsed="false">
      <c r="A851" s="1" t="s">
        <v>3007</v>
      </c>
      <c r="B851" s="1" t="s">
        <v>3021</v>
      </c>
      <c r="C851" s="12" t="s">
        <v>3009</v>
      </c>
      <c r="D851" s="12" t="s">
        <v>3022</v>
      </c>
      <c r="E851" s="1" t="s">
        <v>3023</v>
      </c>
      <c r="F851" s="2" t="s">
        <v>866</v>
      </c>
      <c r="J851" s="3" t="s">
        <v>1293</v>
      </c>
    </row>
    <row r="852" customFormat="false" ht="12.75" hidden="false" customHeight="false" outlineLevel="0" collapsed="false">
      <c r="A852" s="1" t="s">
        <v>3007</v>
      </c>
      <c r="B852" s="1" t="s">
        <v>3024</v>
      </c>
      <c r="C852" s="12" t="s">
        <v>3009</v>
      </c>
      <c r="D852" s="12" t="s">
        <v>3025</v>
      </c>
      <c r="E852" s="1" t="s">
        <v>3026</v>
      </c>
      <c r="F852" s="2" t="s">
        <v>3016</v>
      </c>
      <c r="G852" s="2" t="s">
        <v>18</v>
      </c>
      <c r="J852" s="3" t="s">
        <v>101</v>
      </c>
    </row>
    <row r="853" customFormat="false" ht="12.75" hidden="false" customHeight="false" outlineLevel="0" collapsed="false">
      <c r="A853" s="1" t="s">
        <v>3007</v>
      </c>
      <c r="B853" s="1" t="s">
        <v>3027</v>
      </c>
      <c r="C853" s="12" t="s">
        <v>3009</v>
      </c>
      <c r="D853" s="10" t="s">
        <v>3028</v>
      </c>
      <c r="E853" s="1" t="s">
        <v>1479</v>
      </c>
      <c r="F853" s="2" t="s">
        <v>866</v>
      </c>
      <c r="J853" s="3" t="s">
        <v>19</v>
      </c>
      <c r="L853" s="4" t="s">
        <v>3029</v>
      </c>
    </row>
    <row r="854" customFormat="false" ht="12.75" hidden="false" customHeight="false" outlineLevel="0" collapsed="false">
      <c r="A854" s="1" t="s">
        <v>3007</v>
      </c>
      <c r="B854" s="1" t="s">
        <v>3030</v>
      </c>
      <c r="C854" s="12" t="s">
        <v>3009</v>
      </c>
      <c r="D854" s="12" t="s">
        <v>3031</v>
      </c>
      <c r="E854" s="1" t="s">
        <v>3032</v>
      </c>
      <c r="F854" s="2" t="s">
        <v>3016</v>
      </c>
      <c r="G854" s="2" t="s">
        <v>18</v>
      </c>
      <c r="J854" s="3" t="s">
        <v>3033</v>
      </c>
      <c r="K854" s="4" t="s">
        <v>471</v>
      </c>
      <c r="L854" s="4" t="s">
        <v>3034</v>
      </c>
    </row>
    <row r="855" customFormat="false" ht="12.75" hidden="false" customHeight="false" outlineLevel="0" collapsed="false">
      <c r="A855" s="1" t="s">
        <v>3007</v>
      </c>
      <c r="B855" s="1" t="s">
        <v>3035</v>
      </c>
      <c r="C855" s="12" t="s">
        <v>3009</v>
      </c>
      <c r="D855" s="10" t="s">
        <v>3036</v>
      </c>
      <c r="E855" s="1" t="s">
        <v>297</v>
      </c>
      <c r="F855" s="2" t="s">
        <v>1674</v>
      </c>
      <c r="I855" s="2" t="s">
        <v>18</v>
      </c>
      <c r="J855" s="3" t="s">
        <v>3037</v>
      </c>
    </row>
    <row r="856" customFormat="false" ht="12.75" hidden="false" customHeight="false" outlineLevel="0" collapsed="false">
      <c r="A856" s="1" t="s">
        <v>3007</v>
      </c>
      <c r="B856" s="1" t="s">
        <v>3038</v>
      </c>
      <c r="C856" s="12" t="s">
        <v>3009</v>
      </c>
      <c r="D856" s="12" t="s">
        <v>3039</v>
      </c>
      <c r="E856" s="1" t="s">
        <v>3040</v>
      </c>
      <c r="F856" s="2" t="s">
        <v>866</v>
      </c>
      <c r="J856" s="3" t="s">
        <v>46</v>
      </c>
      <c r="L856" s="4" t="s">
        <v>3041</v>
      </c>
    </row>
    <row r="857" customFormat="false" ht="12.75" hidden="false" customHeight="false" outlineLevel="0" collapsed="false">
      <c r="A857" s="1" t="s">
        <v>3007</v>
      </c>
      <c r="B857" s="1" t="s">
        <v>3042</v>
      </c>
      <c r="C857" s="12" t="s">
        <v>3009</v>
      </c>
      <c r="D857" s="10" t="s">
        <v>3043</v>
      </c>
      <c r="E857" s="1" t="s">
        <v>297</v>
      </c>
      <c r="F857" s="2" t="s">
        <v>3016</v>
      </c>
      <c r="G857" s="2" t="s">
        <v>18</v>
      </c>
      <c r="J857" s="3" t="s">
        <v>24</v>
      </c>
      <c r="K857" s="4" t="s">
        <v>3044</v>
      </c>
      <c r="L857" s="4" t="s">
        <v>3045</v>
      </c>
    </row>
    <row r="858" customFormat="false" ht="12.75" hidden="false" customHeight="false" outlineLevel="0" collapsed="false">
      <c r="A858" s="1" t="s">
        <v>3007</v>
      </c>
      <c r="B858" s="1" t="s">
        <v>3046</v>
      </c>
      <c r="C858" s="12" t="s">
        <v>2971</v>
      </c>
      <c r="D858" s="12" t="s">
        <v>3047</v>
      </c>
      <c r="E858" s="1" t="s">
        <v>249</v>
      </c>
      <c r="F858" s="2" t="s">
        <v>3016</v>
      </c>
      <c r="G858" s="2" t="s">
        <v>18</v>
      </c>
      <c r="J858" s="3" t="s">
        <v>2735</v>
      </c>
      <c r="L858" s="4" t="s">
        <v>3048</v>
      </c>
    </row>
    <row r="859" customFormat="false" ht="12.75" hidden="false" customHeight="false" outlineLevel="0" collapsed="false">
      <c r="A859" s="1" t="s">
        <v>3007</v>
      </c>
      <c r="B859" s="1" t="s">
        <v>3049</v>
      </c>
      <c r="C859" s="12" t="s">
        <v>3009</v>
      </c>
      <c r="D859" s="10" t="s">
        <v>3050</v>
      </c>
      <c r="E859" s="1" t="s">
        <v>3051</v>
      </c>
      <c r="F859" s="2" t="s">
        <v>866</v>
      </c>
      <c r="J859" s="3" t="s">
        <v>154</v>
      </c>
      <c r="L859" s="4" t="s">
        <v>3052</v>
      </c>
    </row>
    <row r="860" customFormat="false" ht="12.75" hidden="false" customHeight="false" outlineLevel="0" collapsed="false">
      <c r="A860" s="1" t="s">
        <v>3007</v>
      </c>
      <c r="B860" s="1" t="s">
        <v>3053</v>
      </c>
      <c r="C860" s="12" t="s">
        <v>3009</v>
      </c>
      <c r="D860" s="12" t="s">
        <v>3054</v>
      </c>
      <c r="E860" s="1" t="s">
        <v>297</v>
      </c>
      <c r="F860" s="2" t="s">
        <v>866</v>
      </c>
      <c r="I860" s="2" t="s">
        <v>18</v>
      </c>
      <c r="J860" s="3" t="s">
        <v>24</v>
      </c>
      <c r="L860" s="4" t="s">
        <v>3020</v>
      </c>
    </row>
    <row r="861" customFormat="false" ht="12.75" hidden="false" customHeight="false" outlineLevel="0" collapsed="false">
      <c r="A861" s="1" t="s">
        <v>3055</v>
      </c>
      <c r="B861" s="1" t="s">
        <v>3056</v>
      </c>
      <c r="C861" s="12" t="s">
        <v>3057</v>
      </c>
      <c r="D861" s="12" t="s">
        <v>3058</v>
      </c>
      <c r="E861" s="1" t="s">
        <v>1042</v>
      </c>
      <c r="F861" s="2" t="s">
        <v>17</v>
      </c>
      <c r="J861" s="3" t="s">
        <v>158</v>
      </c>
    </row>
    <row r="862" customFormat="false" ht="12.75" hidden="false" customHeight="false" outlineLevel="0" collapsed="false">
      <c r="A862" s="1" t="s">
        <v>3059</v>
      </c>
      <c r="C862" s="12" t="s">
        <v>3060</v>
      </c>
      <c r="D862" s="12" t="s">
        <v>3061</v>
      </c>
      <c r="E862" s="1" t="s">
        <v>16</v>
      </c>
      <c r="F862" s="2" t="s">
        <v>17</v>
      </c>
      <c r="G862" s="2" t="s">
        <v>18</v>
      </c>
      <c r="J862" s="3" t="s">
        <v>35</v>
      </c>
      <c r="L862" s="4" t="s">
        <v>3062</v>
      </c>
    </row>
    <row r="863" customFormat="false" ht="25.5" hidden="false" customHeight="false" outlineLevel="0" collapsed="false">
      <c r="A863" s="15" t="s">
        <v>3063</v>
      </c>
      <c r="B863" s="1" t="s">
        <v>1566</v>
      </c>
      <c r="C863" s="12" t="s">
        <v>3064</v>
      </c>
      <c r="D863" s="10" t="s">
        <v>3065</v>
      </c>
      <c r="E863" s="1" t="s">
        <v>3066</v>
      </c>
      <c r="F863" s="2" t="s">
        <v>17</v>
      </c>
      <c r="H863" s="2" t="s">
        <v>18</v>
      </c>
      <c r="J863" s="3" t="s">
        <v>1570</v>
      </c>
      <c r="K863" s="4" t="s">
        <v>133</v>
      </c>
      <c r="M863" s="4" t="s">
        <v>3067</v>
      </c>
    </row>
    <row r="864" customFormat="false" ht="12.75" hidden="false" customHeight="false" outlineLevel="0" collapsed="false">
      <c r="A864" s="15" t="s">
        <v>3068</v>
      </c>
      <c r="B864" s="1" t="s">
        <v>3069</v>
      </c>
      <c r="C864" s="12"/>
      <c r="E864" s="1" t="s">
        <v>661</v>
      </c>
      <c r="F864" s="2" t="s">
        <v>17</v>
      </c>
      <c r="J864" s="3" t="s">
        <v>35</v>
      </c>
      <c r="L864" s="4" t="s">
        <v>3070</v>
      </c>
    </row>
    <row r="865" customFormat="false" ht="12.75" hidden="false" customHeight="false" outlineLevel="0" collapsed="false">
      <c r="A865" s="15" t="s">
        <v>3071</v>
      </c>
      <c r="B865" s="1" t="s">
        <v>3072</v>
      </c>
      <c r="C865" s="12"/>
      <c r="D865" s="1" t="s">
        <v>3073</v>
      </c>
      <c r="E865" s="1" t="s">
        <v>16</v>
      </c>
      <c r="F865" s="2" t="s">
        <v>17</v>
      </c>
      <c r="G865" s="2" t="s">
        <v>18</v>
      </c>
      <c r="J865" s="3" t="s">
        <v>24</v>
      </c>
      <c r="K865" s="4" t="s">
        <v>3074</v>
      </c>
    </row>
    <row r="866" customFormat="false" ht="12.75" hidden="false" customHeight="false" outlineLevel="0" collapsed="false">
      <c r="A866" s="15" t="s">
        <v>3071</v>
      </c>
      <c r="B866" s="1" t="s">
        <v>3075</v>
      </c>
      <c r="C866" s="12"/>
      <c r="E866" s="1" t="s">
        <v>289</v>
      </c>
      <c r="F866" s="2" t="s">
        <v>136</v>
      </c>
      <c r="J866" s="3" t="s">
        <v>46</v>
      </c>
      <c r="L866" s="4" t="s">
        <v>3076</v>
      </c>
    </row>
    <row r="867" customFormat="false" ht="12.75" hidden="false" customHeight="false" outlineLevel="0" collapsed="false">
      <c r="A867" s="15" t="s">
        <v>3077</v>
      </c>
      <c r="C867" s="12" t="s">
        <v>3078</v>
      </c>
      <c r="D867" s="10" t="s">
        <v>3079</v>
      </c>
      <c r="E867" s="1" t="s">
        <v>3080</v>
      </c>
      <c r="F867" s="2" t="s">
        <v>866</v>
      </c>
      <c r="G867" s="2" t="s">
        <v>18</v>
      </c>
      <c r="J867" s="3" t="s">
        <v>35</v>
      </c>
      <c r="K867" s="4" t="s">
        <v>729</v>
      </c>
      <c r="L867" s="4" t="s">
        <v>3081</v>
      </c>
    </row>
    <row r="868" customFormat="false" ht="12.75" hidden="false" customHeight="false" outlineLevel="0" collapsed="false">
      <c r="A868" s="15" t="s">
        <v>3082</v>
      </c>
      <c r="B868" s="1" t="s">
        <v>3083</v>
      </c>
      <c r="C868" s="12" t="s">
        <v>3084</v>
      </c>
      <c r="E868" s="1" t="s">
        <v>182</v>
      </c>
      <c r="F868" s="2" t="s">
        <v>136</v>
      </c>
      <c r="J868" s="3" t="s">
        <v>19</v>
      </c>
      <c r="L868" s="4" t="s">
        <v>3085</v>
      </c>
    </row>
    <row r="869" customFormat="false" ht="12.75" hidden="false" customHeight="false" outlineLevel="0" collapsed="false">
      <c r="A869" s="15" t="s">
        <v>3086</v>
      </c>
      <c r="B869" s="1" t="s">
        <v>3087</v>
      </c>
      <c r="C869" s="12" t="s">
        <v>3084</v>
      </c>
      <c r="E869" s="1" t="s">
        <v>3088</v>
      </c>
      <c r="F869" s="2" t="s">
        <v>136</v>
      </c>
      <c r="J869" s="3" t="s">
        <v>67</v>
      </c>
      <c r="K869" s="4" t="s">
        <v>418</v>
      </c>
    </row>
    <row r="870" customFormat="false" ht="12.75" hidden="false" customHeight="false" outlineLevel="0" collapsed="false">
      <c r="A870" s="15" t="s">
        <v>3089</v>
      </c>
      <c r="B870" s="1" t="s">
        <v>3090</v>
      </c>
      <c r="C870" s="12" t="s">
        <v>3091</v>
      </c>
      <c r="D870" s="10" t="s">
        <v>3092</v>
      </c>
      <c r="E870" s="1" t="s">
        <v>3093</v>
      </c>
      <c r="F870" s="2" t="s">
        <v>17</v>
      </c>
      <c r="G870" s="2" t="s">
        <v>18</v>
      </c>
      <c r="J870" s="3" t="s">
        <v>42</v>
      </c>
      <c r="L870" s="4" t="s">
        <v>3094</v>
      </c>
    </row>
    <row r="871" customFormat="false" ht="12.75" hidden="false" customHeight="false" outlineLevel="0" collapsed="false">
      <c r="A871" s="15" t="s">
        <v>3089</v>
      </c>
      <c r="C871" s="12" t="s">
        <v>3091</v>
      </c>
      <c r="D871" s="10" t="s">
        <v>3095</v>
      </c>
      <c r="E871" s="1" t="s">
        <v>502</v>
      </c>
      <c r="F871" s="2" t="s">
        <v>848</v>
      </c>
      <c r="G871" s="2" t="s">
        <v>18</v>
      </c>
      <c r="J871" s="3" t="s">
        <v>250</v>
      </c>
      <c r="L871" s="4" t="s">
        <v>3096</v>
      </c>
    </row>
    <row r="872" customFormat="false" ht="12.75" hidden="false" customHeight="false" outlineLevel="0" collapsed="false">
      <c r="A872" s="15" t="s">
        <v>3089</v>
      </c>
      <c r="C872" s="12" t="s">
        <v>3091</v>
      </c>
      <c r="D872" s="10" t="s">
        <v>3097</v>
      </c>
      <c r="E872" s="1" t="s">
        <v>3098</v>
      </c>
      <c r="F872" s="2" t="s">
        <v>136</v>
      </c>
      <c r="G872" s="2" t="s">
        <v>18</v>
      </c>
      <c r="J872" s="3" t="s">
        <v>24</v>
      </c>
      <c r="L872" s="4" t="s">
        <v>3099</v>
      </c>
    </row>
    <row r="873" customFormat="false" ht="12.75" hidden="false" customHeight="false" outlineLevel="0" collapsed="false">
      <c r="A873" s="15" t="s">
        <v>3100</v>
      </c>
      <c r="B873" s="1" t="s">
        <v>3101</v>
      </c>
      <c r="C873" s="12" t="s">
        <v>3102</v>
      </c>
      <c r="D873" s="10" t="s">
        <v>3103</v>
      </c>
      <c r="E873" s="1" t="s">
        <v>1275</v>
      </c>
      <c r="F873" s="2" t="s">
        <v>17</v>
      </c>
      <c r="G873" s="2" t="s">
        <v>18</v>
      </c>
      <c r="J873" s="3" t="s">
        <v>46</v>
      </c>
    </row>
    <row r="874" customFormat="false" ht="12.75" hidden="false" customHeight="false" outlineLevel="0" collapsed="false">
      <c r="A874" s="15" t="s">
        <v>3104</v>
      </c>
      <c r="B874" s="1" t="s">
        <v>3105</v>
      </c>
      <c r="C874" s="12" t="s">
        <v>3106</v>
      </c>
      <c r="D874" s="10" t="s">
        <v>3107</v>
      </c>
      <c r="E874" s="1" t="s">
        <v>297</v>
      </c>
      <c r="F874" s="2" t="s">
        <v>298</v>
      </c>
      <c r="J874" s="3" t="s">
        <v>67</v>
      </c>
      <c r="L874" s="4" t="s">
        <v>3108</v>
      </c>
    </row>
    <row r="875" customFormat="false" ht="12.75" hidden="false" customHeight="false" outlineLevel="0" collapsed="false">
      <c r="A875" s="1" t="s">
        <v>3109</v>
      </c>
      <c r="B875" s="1" t="s">
        <v>3110</v>
      </c>
      <c r="C875" s="12" t="s">
        <v>3111</v>
      </c>
      <c r="D875" s="10" t="s">
        <v>3112</v>
      </c>
      <c r="E875" s="1" t="s">
        <v>2967</v>
      </c>
      <c r="F875" s="2" t="s">
        <v>41</v>
      </c>
      <c r="I875" s="1"/>
      <c r="J875" s="3" t="s">
        <v>24</v>
      </c>
      <c r="L875" s="4" t="s">
        <v>3113</v>
      </c>
    </row>
    <row r="876" customFormat="false" ht="12.75" hidden="false" customHeight="false" outlineLevel="0" collapsed="false">
      <c r="A876" s="1" t="s">
        <v>3114</v>
      </c>
      <c r="C876" s="12" t="s">
        <v>3115</v>
      </c>
      <c r="D876" s="10" t="s">
        <v>3116</v>
      </c>
      <c r="E876" s="1" t="s">
        <v>3117</v>
      </c>
      <c r="F876" s="2" t="s">
        <v>17</v>
      </c>
      <c r="I876" s="1"/>
      <c r="J876" s="3" t="s">
        <v>108</v>
      </c>
      <c r="K876" s="4" t="s">
        <v>57</v>
      </c>
      <c r="L876" s="4" t="s">
        <v>3118</v>
      </c>
    </row>
    <row r="877" customFormat="false" ht="12.75" hidden="false" customHeight="false" outlineLevel="0" collapsed="false">
      <c r="A877" s="15" t="s">
        <v>3119</v>
      </c>
      <c r="B877" s="1" t="s">
        <v>3120</v>
      </c>
      <c r="C877" s="12" t="s">
        <v>3121</v>
      </c>
      <c r="D877" s="10" t="s">
        <v>3122</v>
      </c>
      <c r="E877" s="1" t="s">
        <v>2151</v>
      </c>
      <c r="F877" s="2" t="s">
        <v>428</v>
      </c>
      <c r="I877" s="2" t="s">
        <v>18</v>
      </c>
      <c r="J877" s="3" t="s">
        <v>19</v>
      </c>
      <c r="K877" s="4" t="s">
        <v>233</v>
      </c>
    </row>
    <row r="878" customFormat="false" ht="12.75" hidden="false" customHeight="false" outlineLevel="0" collapsed="false">
      <c r="A878" s="15" t="s">
        <v>3119</v>
      </c>
      <c r="B878" s="1" t="s">
        <v>3123</v>
      </c>
      <c r="C878" s="12" t="s">
        <v>3121</v>
      </c>
      <c r="D878" s="10" t="s">
        <v>3124</v>
      </c>
      <c r="E878" s="1" t="s">
        <v>297</v>
      </c>
      <c r="F878" s="2" t="s">
        <v>298</v>
      </c>
      <c r="I878" s="2" t="s">
        <v>18</v>
      </c>
      <c r="J878" s="3" t="s">
        <v>158</v>
      </c>
      <c r="K878" s="18" t="s">
        <v>471</v>
      </c>
      <c r="L878" s="4" t="s">
        <v>1195</v>
      </c>
    </row>
    <row r="879" customFormat="false" ht="12.75" hidden="false" customHeight="false" outlineLevel="0" collapsed="false">
      <c r="A879" s="15" t="s">
        <v>3119</v>
      </c>
      <c r="B879" s="1" t="s">
        <v>3125</v>
      </c>
      <c r="C879" s="12" t="s">
        <v>3121</v>
      </c>
      <c r="D879" s="10" t="s">
        <v>3126</v>
      </c>
      <c r="E879" s="1" t="s">
        <v>3127</v>
      </c>
      <c r="F879" s="2" t="s">
        <v>1674</v>
      </c>
      <c r="H879" s="2" t="s">
        <v>18</v>
      </c>
      <c r="I879" s="2" t="s">
        <v>18</v>
      </c>
      <c r="J879" s="3" t="s">
        <v>173</v>
      </c>
      <c r="K879" s="18" t="s">
        <v>471</v>
      </c>
      <c r="M879" s="4" t="s">
        <v>3128</v>
      </c>
    </row>
    <row r="880" customFormat="false" ht="12.75" hidden="false" customHeight="false" outlineLevel="0" collapsed="false">
      <c r="A880" s="15" t="s">
        <v>3119</v>
      </c>
      <c r="C880" s="12" t="s">
        <v>3121</v>
      </c>
      <c r="D880" s="10" t="s">
        <v>3129</v>
      </c>
      <c r="E880" s="1" t="s">
        <v>132</v>
      </c>
      <c r="F880" s="2" t="s">
        <v>41</v>
      </c>
      <c r="J880" s="3" t="s">
        <v>205</v>
      </c>
      <c r="K880" s="4" t="s">
        <v>1140</v>
      </c>
      <c r="L880" s="4" t="s">
        <v>3130</v>
      </c>
    </row>
    <row r="881" customFormat="false" ht="12.75" hidden="false" customHeight="false" outlineLevel="0" collapsed="false">
      <c r="A881" s="15" t="s">
        <v>3119</v>
      </c>
      <c r="C881" s="12" t="s">
        <v>3121</v>
      </c>
      <c r="D881" s="10" t="s">
        <v>3131</v>
      </c>
      <c r="E881" s="1" t="s">
        <v>132</v>
      </c>
      <c r="F881" s="2" t="s">
        <v>41</v>
      </c>
      <c r="J881" s="3" t="s">
        <v>158</v>
      </c>
      <c r="K881" s="4" t="s">
        <v>233</v>
      </c>
    </row>
    <row r="882" customFormat="false" ht="12.75" hidden="false" customHeight="false" outlineLevel="0" collapsed="false">
      <c r="A882" s="15" t="s">
        <v>3132</v>
      </c>
      <c r="B882" s="1" t="s">
        <v>3133</v>
      </c>
      <c r="C882" s="12" t="s">
        <v>3134</v>
      </c>
      <c r="D882" s="10" t="s">
        <v>3135</v>
      </c>
      <c r="E882" s="1" t="s">
        <v>1275</v>
      </c>
      <c r="F882" s="2" t="s">
        <v>17</v>
      </c>
      <c r="G882" s="2" t="s">
        <v>18</v>
      </c>
      <c r="J882" s="3" t="s">
        <v>67</v>
      </c>
      <c r="L882" s="4" t="s">
        <v>3136</v>
      </c>
    </row>
    <row r="883" customFormat="false" ht="12.75" hidden="false" customHeight="false" outlineLevel="0" collapsed="false">
      <c r="A883" s="1" t="s">
        <v>3137</v>
      </c>
      <c r="C883" s="12" t="s">
        <v>3138</v>
      </c>
      <c r="D883" s="10" t="s">
        <v>3139</v>
      </c>
      <c r="E883" s="1" t="s">
        <v>297</v>
      </c>
      <c r="F883" s="2" t="s">
        <v>428</v>
      </c>
      <c r="J883" s="3" t="s">
        <v>67</v>
      </c>
      <c r="K883" s="4" t="s">
        <v>133</v>
      </c>
      <c r="L883" s="4" t="s">
        <v>3140</v>
      </c>
    </row>
    <row r="884" customFormat="false" ht="12.75" hidden="false" customHeight="false" outlineLevel="0" collapsed="false">
      <c r="A884" s="15" t="s">
        <v>3141</v>
      </c>
      <c r="B884" s="1" t="s">
        <v>3142</v>
      </c>
      <c r="C884" s="12"/>
      <c r="D884" s="12" t="s">
        <v>3143</v>
      </c>
      <c r="E884" s="1" t="s">
        <v>3144</v>
      </c>
      <c r="F884" s="2" t="s">
        <v>17</v>
      </c>
      <c r="G884" s="2" t="s">
        <v>18</v>
      </c>
      <c r="H884" s="2" t="s">
        <v>18</v>
      </c>
      <c r="J884" s="3" t="s">
        <v>205</v>
      </c>
      <c r="K884" s="4" t="s">
        <v>3145</v>
      </c>
      <c r="L884" s="4" t="s">
        <v>3146</v>
      </c>
      <c r="M884" s="4" t="s">
        <v>3147</v>
      </c>
    </row>
    <row r="885" customFormat="false" ht="12.75" hidden="false" customHeight="false" outlineLevel="0" collapsed="false">
      <c r="A885" s="1" t="s">
        <v>3148</v>
      </c>
      <c r="B885" s="1" t="s">
        <v>3149</v>
      </c>
      <c r="C885" s="12"/>
      <c r="D885" s="10" t="s">
        <v>3150</v>
      </c>
      <c r="E885" s="1" t="s">
        <v>239</v>
      </c>
      <c r="F885" s="2" t="s">
        <v>17</v>
      </c>
      <c r="H885" s="2" t="s">
        <v>18</v>
      </c>
      <c r="J885" s="3" t="s">
        <v>154</v>
      </c>
      <c r="K885" s="4" t="s">
        <v>3151</v>
      </c>
      <c r="L885" s="4" t="s">
        <v>3152</v>
      </c>
      <c r="M885" s="4" t="s">
        <v>3153</v>
      </c>
    </row>
    <row r="886" customFormat="false" ht="12.75" hidden="false" customHeight="false" outlineLevel="0" collapsed="false">
      <c r="A886" s="15" t="s">
        <v>3154</v>
      </c>
      <c r="B886" s="1" t="s">
        <v>3155</v>
      </c>
      <c r="C886" s="12" t="s">
        <v>3156</v>
      </c>
      <c r="D886" s="12" t="s">
        <v>3157</v>
      </c>
      <c r="E886" s="1" t="s">
        <v>581</v>
      </c>
      <c r="F886" s="2" t="s">
        <v>17</v>
      </c>
      <c r="J886" s="3" t="s">
        <v>98</v>
      </c>
    </row>
    <row r="887" customFormat="false" ht="12.75" hidden="false" customHeight="false" outlineLevel="0" collapsed="false">
      <c r="A887" s="15" t="s">
        <v>3154</v>
      </c>
      <c r="C887" s="12" t="s">
        <v>3156</v>
      </c>
      <c r="D887" s="12" t="s">
        <v>3158</v>
      </c>
      <c r="E887" s="1" t="s">
        <v>3159</v>
      </c>
      <c r="F887" s="2" t="s">
        <v>848</v>
      </c>
      <c r="J887" s="3" t="s">
        <v>19</v>
      </c>
      <c r="L887" s="4" t="s">
        <v>3160</v>
      </c>
    </row>
    <row r="888" customFormat="false" ht="12.75" hidden="false" customHeight="false" outlineLevel="0" collapsed="false">
      <c r="A888" s="15" t="s">
        <v>3161</v>
      </c>
      <c r="B888" s="1" t="s">
        <v>3162</v>
      </c>
      <c r="C888" s="19" t="s">
        <v>3163</v>
      </c>
      <c r="E888" s="1" t="s">
        <v>3164</v>
      </c>
      <c r="F888" s="2" t="s">
        <v>550</v>
      </c>
      <c r="J888" s="3" t="s">
        <v>158</v>
      </c>
      <c r="K888" s="4" t="s">
        <v>1938</v>
      </c>
      <c r="L888" s="4" t="s">
        <v>3165</v>
      </c>
    </row>
    <row r="889" customFormat="false" ht="12.75" hidden="false" customHeight="false" outlineLevel="0" collapsed="false">
      <c r="A889" s="15" t="s">
        <v>3166</v>
      </c>
      <c r="B889" s="1" t="s">
        <v>3167</v>
      </c>
      <c r="E889" s="1" t="s">
        <v>107</v>
      </c>
      <c r="F889" s="2" t="s">
        <v>136</v>
      </c>
      <c r="J889" s="3" t="s">
        <v>51</v>
      </c>
      <c r="L889" s="4" t="s">
        <v>3168</v>
      </c>
    </row>
    <row r="890" customFormat="false" ht="12.75" hidden="false" customHeight="false" outlineLevel="0" collapsed="false">
      <c r="A890" s="15" t="s">
        <v>3166</v>
      </c>
      <c r="B890" s="1" t="s">
        <v>3169</v>
      </c>
      <c r="C890" s="12"/>
      <c r="D890" s="10" t="s">
        <v>3170</v>
      </c>
      <c r="E890" s="1" t="s">
        <v>149</v>
      </c>
      <c r="F890" s="2" t="s">
        <v>30</v>
      </c>
      <c r="H890" s="2" t="s">
        <v>18</v>
      </c>
      <c r="J890" s="3" t="s">
        <v>24</v>
      </c>
      <c r="L890" s="4" t="s">
        <v>3171</v>
      </c>
      <c r="M890" s="4" t="s">
        <v>3172</v>
      </c>
    </row>
    <row r="891" customFormat="false" ht="12.75" hidden="false" customHeight="false" outlineLevel="0" collapsed="false">
      <c r="A891" s="15" t="s">
        <v>3166</v>
      </c>
      <c r="B891" s="1" t="s">
        <v>3173</v>
      </c>
      <c r="C891" s="12"/>
      <c r="D891" s="10" t="s">
        <v>3174</v>
      </c>
      <c r="E891" s="1" t="s">
        <v>75</v>
      </c>
      <c r="F891" s="2" t="s">
        <v>136</v>
      </c>
      <c r="J891" s="3" t="s">
        <v>46</v>
      </c>
      <c r="L891" s="4" t="s">
        <v>3175</v>
      </c>
    </row>
    <row r="892" customFormat="false" ht="12.75" hidden="false" customHeight="false" outlineLevel="0" collapsed="false">
      <c r="A892" s="15" t="s">
        <v>3166</v>
      </c>
      <c r="B892" s="1" t="s">
        <v>3176</v>
      </c>
      <c r="C892" s="12"/>
      <c r="D892" s="10" t="s">
        <v>3177</v>
      </c>
      <c r="E892" s="1" t="s">
        <v>107</v>
      </c>
      <c r="F892" s="2" t="s">
        <v>136</v>
      </c>
      <c r="J892" s="3" t="s">
        <v>158</v>
      </c>
      <c r="L892" s="4" t="s">
        <v>3178</v>
      </c>
    </row>
    <row r="893" customFormat="false" ht="12.75" hidden="false" customHeight="false" outlineLevel="0" collapsed="false">
      <c r="A893" s="15" t="s">
        <v>3179</v>
      </c>
      <c r="B893" s="1" t="s">
        <v>3180</v>
      </c>
      <c r="C893" s="12" t="s">
        <v>3181</v>
      </c>
      <c r="D893" s="12" t="s">
        <v>3182</v>
      </c>
      <c r="E893" s="1" t="s">
        <v>3183</v>
      </c>
      <c r="F893" s="2" t="s">
        <v>30</v>
      </c>
      <c r="J893" s="3" t="s">
        <v>46</v>
      </c>
      <c r="L893" s="4" t="s">
        <v>3184</v>
      </c>
    </row>
    <row r="894" customFormat="false" ht="12.75" hidden="false" customHeight="false" outlineLevel="0" collapsed="false">
      <c r="A894" s="15" t="s">
        <v>3179</v>
      </c>
      <c r="B894" s="1" t="s">
        <v>3185</v>
      </c>
      <c r="C894" s="12" t="s">
        <v>3181</v>
      </c>
      <c r="D894" s="10" t="s">
        <v>3186</v>
      </c>
      <c r="E894" s="1" t="s">
        <v>3187</v>
      </c>
      <c r="F894" s="2" t="s">
        <v>17</v>
      </c>
      <c r="J894" s="3" t="s">
        <v>24</v>
      </c>
      <c r="L894" s="4" t="s">
        <v>3188</v>
      </c>
    </row>
    <row r="895" customFormat="false" ht="12.75" hidden="false" customHeight="false" outlineLevel="0" collapsed="false">
      <c r="A895" s="15" t="s">
        <v>3189</v>
      </c>
      <c r="B895" s="1" t="s">
        <v>3190</v>
      </c>
      <c r="C895" s="12" t="s">
        <v>3191</v>
      </c>
      <c r="D895" s="12" t="s">
        <v>3192</v>
      </c>
      <c r="E895" s="1" t="s">
        <v>23</v>
      </c>
      <c r="F895" s="2" t="s">
        <v>17</v>
      </c>
      <c r="G895" s="2" t="s">
        <v>18</v>
      </c>
      <c r="J895" s="3" t="s">
        <v>1163</v>
      </c>
      <c r="K895" s="4" t="s">
        <v>263</v>
      </c>
    </row>
    <row r="896" customFormat="false" ht="12.75" hidden="false" customHeight="false" outlineLevel="0" collapsed="false">
      <c r="A896" s="15" t="s">
        <v>3189</v>
      </c>
      <c r="B896" s="1" t="s">
        <v>3193</v>
      </c>
      <c r="C896" s="12" t="s">
        <v>3191</v>
      </c>
      <c r="D896" s="12" t="s">
        <v>3194</v>
      </c>
      <c r="E896" s="1" t="s">
        <v>673</v>
      </c>
      <c r="F896" s="2" t="s">
        <v>17</v>
      </c>
      <c r="G896" s="2" t="s">
        <v>18</v>
      </c>
      <c r="J896" s="3" t="s">
        <v>250</v>
      </c>
    </row>
    <row r="897" customFormat="false" ht="12.75" hidden="false" customHeight="false" outlineLevel="0" collapsed="false">
      <c r="A897" s="15" t="s">
        <v>3189</v>
      </c>
      <c r="C897" s="12" t="s">
        <v>3191</v>
      </c>
      <c r="D897" s="10" t="s">
        <v>3195</v>
      </c>
      <c r="E897" s="1" t="s">
        <v>673</v>
      </c>
      <c r="F897" s="2" t="s">
        <v>17</v>
      </c>
      <c r="G897" s="2" t="s">
        <v>18</v>
      </c>
      <c r="J897" s="3" t="s">
        <v>67</v>
      </c>
      <c r="K897" s="4" t="s">
        <v>3196</v>
      </c>
      <c r="L897" s="4" t="s">
        <v>3197</v>
      </c>
    </row>
    <row r="898" customFormat="false" ht="12.75" hidden="false" customHeight="false" outlineLevel="0" collapsed="false">
      <c r="A898" s="15" t="s">
        <v>3189</v>
      </c>
      <c r="C898" s="12" t="s">
        <v>3191</v>
      </c>
      <c r="D898" s="10" t="s">
        <v>3198</v>
      </c>
      <c r="E898" s="1" t="s">
        <v>3199</v>
      </c>
      <c r="F898" s="2" t="s">
        <v>848</v>
      </c>
      <c r="G898" s="2" t="s">
        <v>18</v>
      </c>
      <c r="J898" s="3" t="s">
        <v>98</v>
      </c>
      <c r="L898" s="4" t="s">
        <v>3200</v>
      </c>
    </row>
    <row r="899" customFormat="false" ht="12.75" hidden="false" customHeight="false" outlineLevel="0" collapsed="false">
      <c r="A899" s="1" t="s">
        <v>3201</v>
      </c>
      <c r="B899" s="1" t="s">
        <v>3202</v>
      </c>
      <c r="C899" s="12" t="s">
        <v>3203</v>
      </c>
      <c r="E899" s="1" t="s">
        <v>372</v>
      </c>
      <c r="F899" s="2" t="s">
        <v>187</v>
      </c>
      <c r="J899" s="3" t="s">
        <v>101</v>
      </c>
    </row>
    <row r="900" customFormat="false" ht="12.75" hidden="false" customHeight="false" outlineLevel="0" collapsed="false">
      <c r="A900" s="1" t="s">
        <v>3201</v>
      </c>
      <c r="C900" s="12" t="s">
        <v>3203</v>
      </c>
      <c r="D900" s="10" t="s">
        <v>3204</v>
      </c>
      <c r="E900" s="1" t="s">
        <v>1240</v>
      </c>
      <c r="F900" s="2" t="s">
        <v>41</v>
      </c>
      <c r="J900" s="3" t="s">
        <v>67</v>
      </c>
      <c r="K900" s="4" t="s">
        <v>485</v>
      </c>
      <c r="L900" s="4" t="s">
        <v>3205</v>
      </c>
    </row>
    <row r="901" customFormat="false" ht="12.75" hidden="false" customHeight="false" outlineLevel="0" collapsed="false">
      <c r="A901" s="1" t="s">
        <v>3201</v>
      </c>
      <c r="C901" s="12" t="s">
        <v>3203</v>
      </c>
      <c r="D901" s="12" t="s">
        <v>3206</v>
      </c>
      <c r="E901" s="1" t="s">
        <v>289</v>
      </c>
      <c r="F901" s="2" t="s">
        <v>41</v>
      </c>
      <c r="J901" s="3" t="s">
        <v>24</v>
      </c>
      <c r="L901" s="4" t="s">
        <v>3207</v>
      </c>
    </row>
    <row r="902" customFormat="false" ht="12.75" hidden="false" customHeight="false" outlineLevel="0" collapsed="false">
      <c r="A902" s="1" t="s">
        <v>3208</v>
      </c>
      <c r="B902" s="1" t="s">
        <v>3209</v>
      </c>
      <c r="C902" s="12" t="s">
        <v>3210</v>
      </c>
      <c r="D902" s="10" t="s">
        <v>3211</v>
      </c>
      <c r="E902" s="1" t="s">
        <v>1383</v>
      </c>
      <c r="F902" s="2" t="s">
        <v>30</v>
      </c>
      <c r="H902" s="2" t="s">
        <v>18</v>
      </c>
      <c r="J902" s="3" t="s">
        <v>19</v>
      </c>
      <c r="K902" s="4" t="s">
        <v>742</v>
      </c>
      <c r="M902" s="4" t="s">
        <v>3212</v>
      </c>
    </row>
    <row r="903" customFormat="false" ht="12.75" hidden="false" customHeight="false" outlineLevel="0" collapsed="false">
      <c r="A903" s="1" t="s">
        <v>3213</v>
      </c>
      <c r="B903" s="1" t="s">
        <v>3214</v>
      </c>
      <c r="C903" s="12"/>
      <c r="D903" s="10" t="s">
        <v>3215</v>
      </c>
      <c r="E903" s="1" t="s">
        <v>3216</v>
      </c>
      <c r="F903" s="2" t="s">
        <v>41</v>
      </c>
      <c r="J903" s="3" t="s">
        <v>3217</v>
      </c>
      <c r="L903" s="4" t="s">
        <v>3218</v>
      </c>
    </row>
    <row r="904" customFormat="false" ht="12.75" hidden="false" customHeight="false" outlineLevel="0" collapsed="false">
      <c r="A904" s="1" t="s">
        <v>3213</v>
      </c>
      <c r="B904" s="1" t="s">
        <v>3219</v>
      </c>
      <c r="C904" s="12"/>
      <c r="D904" s="10" t="s">
        <v>3220</v>
      </c>
      <c r="E904" s="1" t="s">
        <v>811</v>
      </c>
      <c r="F904" s="2" t="s">
        <v>931</v>
      </c>
      <c r="J904" s="3" t="s">
        <v>67</v>
      </c>
      <c r="K904" s="4" t="s">
        <v>127</v>
      </c>
    </row>
    <row r="905" customFormat="false" ht="12.75" hidden="false" customHeight="false" outlineLevel="0" collapsed="false">
      <c r="A905" s="1" t="s">
        <v>3213</v>
      </c>
      <c r="C905" s="12"/>
      <c r="D905" s="10" t="s">
        <v>3221</v>
      </c>
      <c r="E905" s="1" t="s">
        <v>149</v>
      </c>
      <c r="F905" s="2" t="s">
        <v>369</v>
      </c>
      <c r="J905" s="3" t="s">
        <v>67</v>
      </c>
    </row>
    <row r="906" customFormat="false" ht="12.75" hidden="false" customHeight="false" outlineLevel="0" collapsed="false">
      <c r="A906" s="1" t="s">
        <v>3213</v>
      </c>
      <c r="C906" s="12"/>
      <c r="D906" s="10" t="s">
        <v>3222</v>
      </c>
      <c r="E906" s="1" t="s">
        <v>3223</v>
      </c>
      <c r="F906" s="2" t="s">
        <v>30</v>
      </c>
      <c r="J906" s="3" t="s">
        <v>3224</v>
      </c>
    </row>
    <row r="907" customFormat="false" ht="12.75" hidden="false" customHeight="false" outlineLevel="0" collapsed="false">
      <c r="A907" s="1" t="s">
        <v>3225</v>
      </c>
      <c r="C907" s="10" t="s">
        <v>3226</v>
      </c>
      <c r="D907" s="10" t="s">
        <v>3227</v>
      </c>
      <c r="E907" s="1" t="s">
        <v>1147</v>
      </c>
      <c r="F907" s="2" t="s">
        <v>546</v>
      </c>
      <c r="J907" s="3" t="s">
        <v>3228</v>
      </c>
      <c r="L907" s="4" t="s">
        <v>3229</v>
      </c>
    </row>
    <row r="908" customFormat="false" ht="12.75" hidden="false" customHeight="false" outlineLevel="0" collapsed="false">
      <c r="A908" s="1" t="s">
        <v>3230</v>
      </c>
      <c r="B908" s="1" t="s">
        <v>3231</v>
      </c>
      <c r="C908" s="12" t="s">
        <v>3232</v>
      </c>
      <c r="D908" s="10" t="s">
        <v>3233</v>
      </c>
      <c r="E908" s="1" t="s">
        <v>16</v>
      </c>
      <c r="F908" s="2" t="s">
        <v>17</v>
      </c>
      <c r="J908" s="3" t="s">
        <v>173</v>
      </c>
      <c r="K908" s="4" t="s">
        <v>3234</v>
      </c>
    </row>
    <row r="909" customFormat="false" ht="12.75" hidden="false" customHeight="false" outlineLevel="0" collapsed="false">
      <c r="A909" s="1" t="s">
        <v>3230</v>
      </c>
      <c r="B909" s="1" t="s">
        <v>3235</v>
      </c>
      <c r="C909" s="12" t="s">
        <v>3232</v>
      </c>
      <c r="E909" s="1" t="s">
        <v>107</v>
      </c>
      <c r="F909" s="2" t="s">
        <v>136</v>
      </c>
      <c r="J909" s="3" t="s">
        <v>51</v>
      </c>
      <c r="L909" s="4" t="s">
        <v>3236</v>
      </c>
    </row>
    <row r="910" customFormat="false" ht="12.75" hidden="false" customHeight="false" outlineLevel="0" collapsed="false">
      <c r="A910" s="1" t="s">
        <v>3230</v>
      </c>
      <c r="B910" s="1" t="s">
        <v>3237</v>
      </c>
      <c r="C910" s="12" t="s">
        <v>3232</v>
      </c>
      <c r="E910" s="1" t="s">
        <v>56</v>
      </c>
      <c r="F910" s="2" t="s">
        <v>17</v>
      </c>
      <c r="J910" s="3" t="s">
        <v>67</v>
      </c>
    </row>
    <row r="911" customFormat="false" ht="12.75" hidden="false" customHeight="false" outlineLevel="0" collapsed="false">
      <c r="A911" s="1" t="s">
        <v>3230</v>
      </c>
      <c r="B911" s="1" t="s">
        <v>3238</v>
      </c>
      <c r="C911" s="12" t="s">
        <v>3232</v>
      </c>
      <c r="D911" s="12" t="s">
        <v>3239</v>
      </c>
      <c r="E911" s="1" t="s">
        <v>2432</v>
      </c>
      <c r="F911" s="2" t="s">
        <v>17</v>
      </c>
      <c r="H911" s="2" t="s">
        <v>18</v>
      </c>
      <c r="J911" s="3" t="s">
        <v>158</v>
      </c>
      <c r="K911" s="4" t="s">
        <v>3240</v>
      </c>
      <c r="L911" s="4" t="s">
        <v>3241</v>
      </c>
      <c r="M911" s="4" t="s">
        <v>3242</v>
      </c>
    </row>
    <row r="912" customFormat="false" ht="12.75" hidden="false" customHeight="false" outlineLevel="0" collapsed="false">
      <c r="A912" s="1" t="s">
        <v>3230</v>
      </c>
      <c r="B912" s="1" t="s">
        <v>3243</v>
      </c>
      <c r="C912" s="12" t="s">
        <v>3232</v>
      </c>
      <c r="D912" s="12" t="s">
        <v>3244</v>
      </c>
      <c r="E912" s="1" t="s">
        <v>609</v>
      </c>
      <c r="F912" s="2" t="s">
        <v>17</v>
      </c>
      <c r="J912" s="3" t="s">
        <v>98</v>
      </c>
      <c r="K912" s="4" t="s">
        <v>233</v>
      </c>
      <c r="L912" s="4" t="s">
        <v>3245</v>
      </c>
    </row>
    <row r="913" customFormat="false" ht="12.75" hidden="false" customHeight="false" outlineLevel="0" collapsed="false">
      <c r="A913" s="1" t="s">
        <v>3230</v>
      </c>
      <c r="B913" s="1" t="s">
        <v>3246</v>
      </c>
      <c r="C913" s="12" t="s">
        <v>3232</v>
      </c>
      <c r="D913" s="12" t="s">
        <v>3247</v>
      </c>
      <c r="E913" s="1" t="s">
        <v>811</v>
      </c>
      <c r="F913" s="2" t="s">
        <v>17</v>
      </c>
      <c r="G913" s="2" t="s">
        <v>18</v>
      </c>
      <c r="J913" s="3" t="s">
        <v>804</v>
      </c>
    </row>
    <row r="914" customFormat="false" ht="12.75" hidden="false" customHeight="false" outlineLevel="0" collapsed="false">
      <c r="A914" s="1" t="s">
        <v>3230</v>
      </c>
      <c r="B914" s="1" t="s">
        <v>3248</v>
      </c>
      <c r="C914" s="12" t="s">
        <v>3232</v>
      </c>
      <c r="D914" s="12" t="s">
        <v>3249</v>
      </c>
      <c r="E914" s="1" t="s">
        <v>2967</v>
      </c>
      <c r="F914" s="2" t="s">
        <v>136</v>
      </c>
      <c r="J914" s="3" t="s">
        <v>46</v>
      </c>
      <c r="L914" s="4" t="s">
        <v>3250</v>
      </c>
    </row>
    <row r="915" customFormat="false" ht="12.75" hidden="false" customHeight="false" outlineLevel="0" collapsed="false">
      <c r="A915" s="1" t="s">
        <v>3230</v>
      </c>
      <c r="B915" s="1" t="s">
        <v>3251</v>
      </c>
      <c r="C915" s="12" t="s">
        <v>3232</v>
      </c>
      <c r="D915" s="10" t="s">
        <v>3252</v>
      </c>
      <c r="E915" s="1" t="s">
        <v>153</v>
      </c>
      <c r="F915" s="2" t="s">
        <v>30</v>
      </c>
      <c r="J915" s="3" t="s">
        <v>35</v>
      </c>
      <c r="L915" s="4" t="s">
        <v>3253</v>
      </c>
    </row>
    <row r="916" customFormat="false" ht="12.75" hidden="false" customHeight="false" outlineLevel="0" collapsed="false">
      <c r="A916" s="1" t="s">
        <v>3230</v>
      </c>
      <c r="B916" s="1" t="s">
        <v>3254</v>
      </c>
      <c r="C916" s="12" t="s">
        <v>3232</v>
      </c>
      <c r="D916" s="12" t="s">
        <v>3255</v>
      </c>
      <c r="E916" s="1" t="s">
        <v>992</v>
      </c>
      <c r="F916" s="2" t="s">
        <v>30</v>
      </c>
      <c r="G916" s="2" t="s">
        <v>18</v>
      </c>
      <c r="J916" s="3" t="s">
        <v>89</v>
      </c>
      <c r="L916" s="4" t="s">
        <v>3256</v>
      </c>
    </row>
    <row r="917" customFormat="false" ht="12.75" hidden="false" customHeight="false" outlineLevel="0" collapsed="false">
      <c r="A917" s="1" t="s">
        <v>3230</v>
      </c>
      <c r="B917" s="1" t="s">
        <v>3257</v>
      </c>
      <c r="C917" s="12" t="s">
        <v>3232</v>
      </c>
      <c r="D917" s="12" t="s">
        <v>3258</v>
      </c>
      <c r="E917" s="1" t="s">
        <v>811</v>
      </c>
      <c r="F917" s="2" t="s">
        <v>17</v>
      </c>
      <c r="H917" s="2" t="s">
        <v>18</v>
      </c>
      <c r="J917" s="3" t="s">
        <v>24</v>
      </c>
      <c r="K917" s="4" t="s">
        <v>729</v>
      </c>
      <c r="L917" s="4" t="s">
        <v>3259</v>
      </c>
      <c r="M917" s="4" t="s">
        <v>3260</v>
      </c>
    </row>
    <row r="918" customFormat="false" ht="12.75" hidden="false" customHeight="false" outlineLevel="0" collapsed="false">
      <c r="A918" s="1" t="s">
        <v>3230</v>
      </c>
      <c r="B918" s="1" t="s">
        <v>3261</v>
      </c>
      <c r="C918" s="12" t="s">
        <v>3232</v>
      </c>
      <c r="E918" s="1" t="s">
        <v>3262</v>
      </c>
      <c r="F918" s="2" t="s">
        <v>17</v>
      </c>
      <c r="G918" s="2" t="s">
        <v>18</v>
      </c>
      <c r="I918" s="2" t="s">
        <v>18</v>
      </c>
      <c r="J918" s="3" t="s">
        <v>101</v>
      </c>
    </row>
    <row r="919" customFormat="false" ht="12.75" hidden="false" customHeight="false" outlineLevel="0" collapsed="false">
      <c r="A919" s="1" t="s">
        <v>3230</v>
      </c>
      <c r="B919" s="1" t="s">
        <v>3263</v>
      </c>
      <c r="C919" s="12" t="s">
        <v>3232</v>
      </c>
      <c r="D919" s="12" t="s">
        <v>3264</v>
      </c>
      <c r="E919" s="1" t="s">
        <v>395</v>
      </c>
      <c r="F919" s="2" t="s">
        <v>546</v>
      </c>
      <c r="J919" s="3" t="s">
        <v>85</v>
      </c>
      <c r="L919" s="4" t="s">
        <v>3265</v>
      </c>
    </row>
    <row r="920" customFormat="false" ht="12.75" hidden="false" customHeight="false" outlineLevel="0" collapsed="false">
      <c r="A920" s="1" t="s">
        <v>3230</v>
      </c>
      <c r="B920" s="1" t="s">
        <v>3266</v>
      </c>
      <c r="C920" s="12" t="s">
        <v>3232</v>
      </c>
      <c r="D920" s="12" t="s">
        <v>3267</v>
      </c>
      <c r="E920" s="1" t="s">
        <v>811</v>
      </c>
      <c r="F920" s="2" t="s">
        <v>17</v>
      </c>
      <c r="G920" s="2" t="s">
        <v>18</v>
      </c>
      <c r="J920" s="3" t="s">
        <v>94</v>
      </c>
      <c r="L920" s="4" t="s">
        <v>3268</v>
      </c>
    </row>
    <row r="921" customFormat="false" ht="12.75" hidden="false" customHeight="false" outlineLevel="0" collapsed="false">
      <c r="A921" s="1" t="s">
        <v>3230</v>
      </c>
      <c r="B921" s="1" t="s">
        <v>3269</v>
      </c>
      <c r="C921" s="12" t="s">
        <v>3232</v>
      </c>
      <c r="E921" s="1" t="s">
        <v>811</v>
      </c>
      <c r="F921" s="2" t="s">
        <v>187</v>
      </c>
      <c r="J921" s="3" t="s">
        <v>19</v>
      </c>
    </row>
    <row r="922" customFormat="false" ht="12.75" hidden="false" customHeight="false" outlineLevel="0" collapsed="false">
      <c r="A922" s="1" t="s">
        <v>3270</v>
      </c>
      <c r="B922" s="13" t="s">
        <v>3271</v>
      </c>
      <c r="C922" s="12" t="s">
        <v>3272</v>
      </c>
      <c r="D922" s="10" t="s">
        <v>3273</v>
      </c>
      <c r="E922" s="1" t="s">
        <v>93</v>
      </c>
      <c r="F922" s="2" t="s">
        <v>41</v>
      </c>
      <c r="J922" s="3" t="s">
        <v>1024</v>
      </c>
      <c r="K922" s="4" t="s">
        <v>2880</v>
      </c>
      <c r="L922" s="4" t="s">
        <v>3274</v>
      </c>
    </row>
    <row r="923" customFormat="false" ht="12.75" hidden="false" customHeight="false" outlineLevel="0" collapsed="false">
      <c r="A923" s="1" t="s">
        <v>3275</v>
      </c>
      <c r="B923" s="1" t="s">
        <v>3276</v>
      </c>
      <c r="C923" s="12" t="s">
        <v>3277</v>
      </c>
      <c r="D923" s="10" t="s">
        <v>3278</v>
      </c>
      <c r="E923" s="1" t="s">
        <v>3279</v>
      </c>
      <c r="F923" s="2" t="s">
        <v>17</v>
      </c>
      <c r="J923" s="3" t="s">
        <v>46</v>
      </c>
      <c r="L923" s="4" t="s">
        <v>3280</v>
      </c>
    </row>
    <row r="924" customFormat="false" ht="12.75" hidden="false" customHeight="false" outlineLevel="0" collapsed="false">
      <c r="A924" s="1" t="s">
        <v>3275</v>
      </c>
      <c r="B924" s="1" t="s">
        <v>3281</v>
      </c>
      <c r="C924" s="12" t="s">
        <v>3277</v>
      </c>
      <c r="D924" s="1" t="s">
        <v>3282</v>
      </c>
      <c r="E924" s="1" t="s">
        <v>3283</v>
      </c>
      <c r="F924" s="2" t="s">
        <v>550</v>
      </c>
      <c r="G924" s="2" t="s">
        <v>18</v>
      </c>
      <c r="J924" s="3" t="s">
        <v>35</v>
      </c>
      <c r="K924" s="4" t="s">
        <v>3284</v>
      </c>
    </row>
    <row r="925" customFormat="false" ht="12.75" hidden="false" customHeight="false" outlineLevel="0" collapsed="false">
      <c r="A925" s="1" t="s">
        <v>3275</v>
      </c>
      <c r="B925" s="1" t="s">
        <v>3285</v>
      </c>
      <c r="C925" s="12" t="s">
        <v>3277</v>
      </c>
      <c r="D925" s="1" t="s">
        <v>3286</v>
      </c>
      <c r="E925" s="1" t="s">
        <v>40</v>
      </c>
      <c r="F925" s="2" t="s">
        <v>41</v>
      </c>
      <c r="J925" s="3" t="s">
        <v>173</v>
      </c>
      <c r="L925" s="4" t="s">
        <v>3287</v>
      </c>
    </row>
    <row r="926" customFormat="false" ht="12.75" hidden="false" customHeight="false" outlineLevel="0" collapsed="false">
      <c r="A926" s="1" t="s">
        <v>3275</v>
      </c>
      <c r="C926" s="12" t="s">
        <v>3277</v>
      </c>
      <c r="D926" s="12" t="s">
        <v>3288</v>
      </c>
      <c r="E926" s="1" t="s">
        <v>3289</v>
      </c>
      <c r="F926" s="2" t="s">
        <v>30</v>
      </c>
      <c r="J926" s="3" t="s">
        <v>51</v>
      </c>
      <c r="L926" s="4" t="s">
        <v>3290</v>
      </c>
    </row>
    <row r="927" customFormat="false" ht="12.75" hidden="false" customHeight="false" outlineLevel="0" collapsed="false">
      <c r="A927" s="1" t="s">
        <v>3291</v>
      </c>
      <c r="B927" s="1" t="s">
        <v>3292</v>
      </c>
      <c r="C927" s="1" t="s">
        <v>3293</v>
      </c>
      <c r="D927" s="10" t="s">
        <v>3294</v>
      </c>
      <c r="E927" s="1" t="s">
        <v>3295</v>
      </c>
      <c r="F927" s="2" t="s">
        <v>2002</v>
      </c>
      <c r="J927" s="3" t="s">
        <v>205</v>
      </c>
      <c r="L927" s="4" t="s">
        <v>3296</v>
      </c>
    </row>
    <row r="928" customFormat="false" ht="12.75" hidden="false" customHeight="false" outlineLevel="0" collapsed="false">
      <c r="A928" s="1" t="s">
        <v>3297</v>
      </c>
      <c r="B928" s="1" t="s">
        <v>3298</v>
      </c>
      <c r="C928" s="12" t="s">
        <v>3299</v>
      </c>
      <c r="D928" s="10" t="s">
        <v>3300</v>
      </c>
      <c r="E928" s="1" t="s">
        <v>3301</v>
      </c>
      <c r="F928" s="2" t="s">
        <v>41</v>
      </c>
      <c r="J928" s="3" t="s">
        <v>3302</v>
      </c>
    </row>
    <row r="929" customFormat="false" ht="12.75" hidden="false" customHeight="false" outlineLevel="0" collapsed="false">
      <c r="A929" s="1" t="s">
        <v>3297</v>
      </c>
      <c r="B929" s="1" t="s">
        <v>3303</v>
      </c>
      <c r="C929" s="12" t="s">
        <v>3299</v>
      </c>
      <c r="E929" s="1" t="s">
        <v>3304</v>
      </c>
      <c r="F929" s="2" t="s">
        <v>30</v>
      </c>
      <c r="J929" s="3" t="s">
        <v>51</v>
      </c>
      <c r="L929" s="4" t="s">
        <v>3305</v>
      </c>
    </row>
    <row r="930" customFormat="false" ht="12.75" hidden="false" customHeight="false" outlineLevel="0" collapsed="false">
      <c r="A930" s="1" t="s">
        <v>3297</v>
      </c>
      <c r="B930" s="1" t="s">
        <v>3306</v>
      </c>
      <c r="C930" s="12" t="s">
        <v>3299</v>
      </c>
      <c r="D930" s="10" t="s">
        <v>3307</v>
      </c>
      <c r="E930" s="1" t="s">
        <v>3308</v>
      </c>
      <c r="F930" s="2" t="s">
        <v>1006</v>
      </c>
      <c r="J930" s="3" t="s">
        <v>89</v>
      </c>
    </row>
    <row r="931" customFormat="false" ht="12.75" hidden="false" customHeight="false" outlineLevel="0" collapsed="false">
      <c r="A931" s="1" t="s">
        <v>3297</v>
      </c>
      <c r="B931" s="1" t="s">
        <v>3309</v>
      </c>
      <c r="C931" s="12" t="s">
        <v>3299</v>
      </c>
      <c r="E931" s="1" t="s">
        <v>2213</v>
      </c>
      <c r="F931" s="2" t="s">
        <v>136</v>
      </c>
      <c r="J931" s="3" t="s">
        <v>24</v>
      </c>
      <c r="K931" s="4" t="s">
        <v>337</v>
      </c>
      <c r="L931" s="4" t="s">
        <v>3310</v>
      </c>
    </row>
    <row r="932" customFormat="false" ht="12.75" hidden="false" customHeight="false" outlineLevel="0" collapsed="false">
      <c r="A932" s="1" t="s">
        <v>3297</v>
      </c>
      <c r="B932" s="1" t="s">
        <v>3311</v>
      </c>
      <c r="C932" s="12" t="s">
        <v>3299</v>
      </c>
      <c r="D932" s="12" t="s">
        <v>3312</v>
      </c>
      <c r="E932" s="1" t="s">
        <v>3313</v>
      </c>
      <c r="F932" s="2" t="s">
        <v>30</v>
      </c>
      <c r="J932" s="3" t="s">
        <v>94</v>
      </c>
    </row>
    <row r="933" customFormat="false" ht="12.75" hidden="false" customHeight="false" outlineLevel="0" collapsed="false">
      <c r="A933" s="1" t="s">
        <v>3297</v>
      </c>
      <c r="B933" s="1" t="s">
        <v>3314</v>
      </c>
      <c r="C933" s="12" t="s">
        <v>3299</v>
      </c>
      <c r="D933" s="12" t="s">
        <v>3315</v>
      </c>
      <c r="E933" s="1" t="s">
        <v>142</v>
      </c>
      <c r="F933" s="2" t="s">
        <v>136</v>
      </c>
      <c r="J933" s="3" t="s">
        <v>101</v>
      </c>
    </row>
    <row r="934" customFormat="false" ht="12.75" hidden="false" customHeight="false" outlineLevel="0" collapsed="false">
      <c r="A934" s="1" t="s">
        <v>3297</v>
      </c>
      <c r="B934" s="1" t="s">
        <v>3316</v>
      </c>
      <c r="C934" s="12" t="s">
        <v>3299</v>
      </c>
      <c r="E934" s="1" t="s">
        <v>1002</v>
      </c>
      <c r="F934" s="2" t="s">
        <v>136</v>
      </c>
      <c r="J934" s="3" t="s">
        <v>67</v>
      </c>
    </row>
    <row r="935" customFormat="false" ht="12.75" hidden="false" customHeight="false" outlineLevel="0" collapsed="false">
      <c r="A935" s="1" t="s">
        <v>3297</v>
      </c>
      <c r="B935" s="1" t="s">
        <v>3317</v>
      </c>
      <c r="C935" s="12" t="s">
        <v>3299</v>
      </c>
      <c r="D935" s="10" t="s">
        <v>3318</v>
      </c>
      <c r="E935" s="1" t="s">
        <v>3304</v>
      </c>
      <c r="F935" s="2" t="s">
        <v>136</v>
      </c>
      <c r="J935" s="3" t="s">
        <v>46</v>
      </c>
      <c r="L935" s="4" t="s">
        <v>3319</v>
      </c>
    </row>
    <row r="936" customFormat="false" ht="12.75" hidden="false" customHeight="false" outlineLevel="0" collapsed="false">
      <c r="A936" s="1" t="s">
        <v>3297</v>
      </c>
      <c r="B936" s="1" t="s">
        <v>3320</v>
      </c>
      <c r="C936" s="12" t="s">
        <v>3299</v>
      </c>
      <c r="E936" s="1" t="s">
        <v>3321</v>
      </c>
      <c r="F936" s="2" t="s">
        <v>136</v>
      </c>
      <c r="J936" s="3" t="s">
        <v>35</v>
      </c>
      <c r="L936" s="4" t="s">
        <v>3322</v>
      </c>
    </row>
    <row r="937" customFormat="false" ht="12.75" hidden="false" customHeight="false" outlineLevel="0" collapsed="false">
      <c r="A937" s="1" t="s">
        <v>3297</v>
      </c>
      <c r="B937" s="1" t="s">
        <v>3323</v>
      </c>
      <c r="C937" s="12" t="s">
        <v>3299</v>
      </c>
      <c r="D937" s="12" t="s">
        <v>3324</v>
      </c>
      <c r="E937" s="1" t="s">
        <v>1002</v>
      </c>
      <c r="F937" s="2" t="s">
        <v>136</v>
      </c>
      <c r="J937" s="3" t="s">
        <v>85</v>
      </c>
    </row>
    <row r="938" customFormat="false" ht="12.75" hidden="false" customHeight="false" outlineLevel="0" collapsed="false">
      <c r="A938" s="1" t="s">
        <v>3297</v>
      </c>
      <c r="B938" s="1" t="s">
        <v>3325</v>
      </c>
      <c r="C938" s="12" t="s">
        <v>3299</v>
      </c>
      <c r="E938" s="1" t="s">
        <v>322</v>
      </c>
      <c r="F938" s="2" t="s">
        <v>136</v>
      </c>
      <c r="J938" s="3" t="s">
        <v>158</v>
      </c>
      <c r="L938" s="4" t="s">
        <v>3326</v>
      </c>
    </row>
    <row r="939" customFormat="false" ht="12.75" hidden="false" customHeight="false" outlineLevel="0" collapsed="false">
      <c r="A939" s="1" t="s">
        <v>3297</v>
      </c>
      <c r="C939" s="12" t="s">
        <v>3299</v>
      </c>
      <c r="D939" s="12" t="s">
        <v>3327</v>
      </c>
      <c r="E939" s="1" t="s">
        <v>297</v>
      </c>
      <c r="F939" s="2" t="s">
        <v>297</v>
      </c>
      <c r="G939" s="2" t="s">
        <v>18</v>
      </c>
      <c r="J939" s="3" t="s">
        <v>1039</v>
      </c>
    </row>
    <row r="940" customFormat="false" ht="12.75" hidden="false" customHeight="false" outlineLevel="0" collapsed="false">
      <c r="A940" s="1" t="s">
        <v>3297</v>
      </c>
      <c r="C940" s="12" t="s">
        <v>3299</v>
      </c>
      <c r="D940" s="10" t="s">
        <v>3328</v>
      </c>
      <c r="E940" s="1" t="s">
        <v>302</v>
      </c>
      <c r="F940" s="2" t="s">
        <v>136</v>
      </c>
      <c r="J940" s="3" t="s">
        <v>19</v>
      </c>
    </row>
    <row r="941" customFormat="false" ht="12.75" hidden="false" customHeight="false" outlineLevel="0" collapsed="false">
      <c r="A941" s="1" t="s">
        <v>3329</v>
      </c>
      <c r="B941" s="1" t="s">
        <v>3330</v>
      </c>
      <c r="C941" s="12" t="s">
        <v>3331</v>
      </c>
      <c r="D941" s="12" t="s">
        <v>3332</v>
      </c>
      <c r="E941" s="1" t="s">
        <v>256</v>
      </c>
      <c r="F941" s="2" t="s">
        <v>17</v>
      </c>
      <c r="G941" s="2" t="s">
        <v>18</v>
      </c>
      <c r="J941" s="3" t="s">
        <v>67</v>
      </c>
    </row>
    <row r="942" customFormat="false" ht="12.75" hidden="false" customHeight="false" outlineLevel="0" collapsed="false">
      <c r="A942" s="1" t="s">
        <v>3329</v>
      </c>
      <c r="B942" s="1" t="s">
        <v>3333</v>
      </c>
      <c r="C942" s="12" t="s">
        <v>3331</v>
      </c>
      <c r="D942" s="10" t="s">
        <v>3334</v>
      </c>
      <c r="E942" s="1" t="s">
        <v>581</v>
      </c>
      <c r="F942" s="2" t="s">
        <v>17</v>
      </c>
      <c r="G942" s="2" t="s">
        <v>18</v>
      </c>
      <c r="J942" s="3" t="s">
        <v>101</v>
      </c>
      <c r="L942" s="4" t="s">
        <v>3335</v>
      </c>
    </row>
    <row r="943" customFormat="false" ht="12.75" hidden="false" customHeight="false" outlineLevel="0" collapsed="false">
      <c r="A943" s="1" t="s">
        <v>3329</v>
      </c>
      <c r="B943" s="15" t="s">
        <v>3336</v>
      </c>
      <c r="C943" s="12" t="s">
        <v>3331</v>
      </c>
      <c r="E943" s="1" t="s">
        <v>3337</v>
      </c>
      <c r="F943" s="2" t="s">
        <v>469</v>
      </c>
      <c r="J943" s="3" t="s">
        <v>355</v>
      </c>
      <c r="L943" s="4" t="s">
        <v>3338</v>
      </c>
    </row>
    <row r="944" customFormat="false" ht="12.75" hidden="false" customHeight="false" outlineLevel="0" collapsed="false">
      <c r="A944" s="1" t="s">
        <v>3329</v>
      </c>
      <c r="B944" s="1" t="s">
        <v>3339</v>
      </c>
      <c r="C944" s="12" t="s">
        <v>3331</v>
      </c>
      <c r="D944" s="12" t="s">
        <v>3340</v>
      </c>
      <c r="E944" s="1" t="s">
        <v>811</v>
      </c>
      <c r="F944" s="2" t="s">
        <v>17</v>
      </c>
      <c r="G944" s="2" t="s">
        <v>18</v>
      </c>
      <c r="J944" s="3" t="s">
        <v>196</v>
      </c>
    </row>
    <row r="945" customFormat="false" ht="12.75" hidden="false" customHeight="false" outlineLevel="0" collapsed="false">
      <c r="A945" s="1" t="s">
        <v>3329</v>
      </c>
      <c r="B945" s="15" t="s">
        <v>3341</v>
      </c>
      <c r="C945" s="12" t="s">
        <v>3331</v>
      </c>
      <c r="E945" s="1" t="s">
        <v>3342</v>
      </c>
      <c r="F945" s="2" t="s">
        <v>17</v>
      </c>
      <c r="G945" s="2" t="s">
        <v>18</v>
      </c>
      <c r="J945" s="3" t="s">
        <v>24</v>
      </c>
      <c r="K945" s="4" t="s">
        <v>133</v>
      </c>
      <c r="L945" s="4" t="s">
        <v>3343</v>
      </c>
    </row>
    <row r="946" customFormat="false" ht="12.75" hidden="false" customHeight="false" outlineLevel="0" collapsed="false">
      <c r="A946" s="1" t="s">
        <v>3329</v>
      </c>
      <c r="B946" s="15" t="s">
        <v>3344</v>
      </c>
      <c r="C946" s="12" t="s">
        <v>3331</v>
      </c>
      <c r="D946" s="10" t="s">
        <v>3345</v>
      </c>
      <c r="E946" s="1" t="s">
        <v>903</v>
      </c>
      <c r="F946" s="2" t="s">
        <v>41</v>
      </c>
      <c r="J946" s="3" t="s">
        <v>94</v>
      </c>
    </row>
    <row r="947" customFormat="false" ht="12.75" hidden="false" customHeight="false" outlineLevel="0" collapsed="false">
      <c r="A947" s="1" t="s">
        <v>3329</v>
      </c>
      <c r="C947" s="12" t="s">
        <v>3331</v>
      </c>
      <c r="D947" s="10" t="s">
        <v>3346</v>
      </c>
      <c r="E947" s="1" t="s">
        <v>3347</v>
      </c>
      <c r="F947" s="2" t="s">
        <v>17</v>
      </c>
      <c r="G947" s="2" t="s">
        <v>18</v>
      </c>
      <c r="J947" s="3" t="s">
        <v>154</v>
      </c>
      <c r="L947" s="4" t="s">
        <v>3348</v>
      </c>
    </row>
    <row r="948" customFormat="false" ht="12.75" hidden="false" customHeight="false" outlineLevel="0" collapsed="false">
      <c r="A948" s="1" t="s">
        <v>3329</v>
      </c>
      <c r="B948" s="15"/>
      <c r="C948" s="12" t="s">
        <v>3331</v>
      </c>
      <c r="D948" s="10" t="s">
        <v>3349</v>
      </c>
      <c r="E948" s="1" t="s">
        <v>104</v>
      </c>
      <c r="F948" s="2" t="s">
        <v>41</v>
      </c>
      <c r="J948" s="3" t="s">
        <v>67</v>
      </c>
    </row>
    <row r="949" customFormat="false" ht="12.75" hidden="false" customHeight="false" outlineLevel="0" collapsed="false">
      <c r="A949" s="1" t="s">
        <v>3329</v>
      </c>
      <c r="B949" s="15"/>
      <c r="C949" s="12" t="s">
        <v>3331</v>
      </c>
      <c r="D949" s="10" t="s">
        <v>3350</v>
      </c>
      <c r="E949" s="1" t="s">
        <v>359</v>
      </c>
      <c r="F949" s="2" t="s">
        <v>17</v>
      </c>
      <c r="J949" s="3" t="s">
        <v>35</v>
      </c>
      <c r="L949" s="4" t="s">
        <v>3351</v>
      </c>
    </row>
    <row r="950" customFormat="false" ht="12.75" hidden="false" customHeight="false" outlineLevel="0" collapsed="false">
      <c r="A950" s="1" t="s">
        <v>3329</v>
      </c>
      <c r="B950" s="15"/>
      <c r="C950" s="12" t="s">
        <v>3331</v>
      </c>
      <c r="D950" s="10" t="s">
        <v>3352</v>
      </c>
      <c r="E950" s="1" t="s">
        <v>2123</v>
      </c>
      <c r="F950" s="2" t="s">
        <v>17</v>
      </c>
      <c r="G950" s="2" t="s">
        <v>18</v>
      </c>
      <c r="J950" s="3" t="s">
        <v>67</v>
      </c>
      <c r="L950" s="4" t="s">
        <v>3353</v>
      </c>
    </row>
    <row r="951" customFormat="false" ht="12.75" hidden="false" customHeight="false" outlineLevel="0" collapsed="false">
      <c r="A951" s="1" t="s">
        <v>3329</v>
      </c>
      <c r="B951" s="15"/>
      <c r="C951" s="12" t="s">
        <v>3331</v>
      </c>
      <c r="D951" s="10" t="s">
        <v>3334</v>
      </c>
      <c r="E951" s="1" t="s">
        <v>1275</v>
      </c>
      <c r="F951" s="2" t="s">
        <v>17</v>
      </c>
      <c r="G951" s="2" t="s">
        <v>18</v>
      </c>
      <c r="J951" s="3" t="s">
        <v>101</v>
      </c>
    </row>
    <row r="952" customFormat="false" ht="12.75" hidden="false" customHeight="false" outlineLevel="0" collapsed="false">
      <c r="A952" s="1" t="s">
        <v>3329</v>
      </c>
      <c r="B952" s="15"/>
      <c r="C952" s="12" t="s">
        <v>3331</v>
      </c>
      <c r="D952" s="10" t="s">
        <v>3354</v>
      </c>
      <c r="E952" s="1" t="s">
        <v>149</v>
      </c>
      <c r="F952" s="2" t="s">
        <v>17</v>
      </c>
      <c r="J952" s="3" t="s">
        <v>158</v>
      </c>
      <c r="L952" s="4" t="s">
        <v>3355</v>
      </c>
    </row>
    <row r="953" customFormat="false" ht="12.75" hidden="false" customHeight="false" outlineLevel="0" collapsed="false">
      <c r="A953" s="1" t="s">
        <v>3356</v>
      </c>
      <c r="C953" s="10" t="s">
        <v>3357</v>
      </c>
      <c r="D953" s="10" t="s">
        <v>3358</v>
      </c>
      <c r="E953" s="1" t="s">
        <v>3359</v>
      </c>
      <c r="F953" s="2" t="s">
        <v>17</v>
      </c>
      <c r="G953" s="2" t="s">
        <v>18</v>
      </c>
      <c r="J953" s="3" t="s">
        <v>46</v>
      </c>
      <c r="K953" s="4" t="s">
        <v>418</v>
      </c>
      <c r="L953" s="4" t="s">
        <v>3360</v>
      </c>
    </row>
    <row r="954" customFormat="false" ht="12.75" hidden="false" customHeight="false" outlineLevel="0" collapsed="false">
      <c r="A954" s="1" t="s">
        <v>3361</v>
      </c>
      <c r="B954" s="1" t="s">
        <v>3362</v>
      </c>
      <c r="C954" s="12" t="s">
        <v>3363</v>
      </c>
      <c r="D954" s="10" t="s">
        <v>3364</v>
      </c>
      <c r="E954" s="1" t="s">
        <v>3365</v>
      </c>
      <c r="F954" s="2" t="s">
        <v>17</v>
      </c>
      <c r="G954" s="2" t="s">
        <v>18</v>
      </c>
      <c r="H954" s="2" t="s">
        <v>18</v>
      </c>
      <c r="J954" s="3" t="s">
        <v>804</v>
      </c>
      <c r="M954" s="4" t="s">
        <v>3366</v>
      </c>
    </row>
    <row r="955" customFormat="false" ht="12.75" hidden="false" customHeight="false" outlineLevel="0" collapsed="false">
      <c r="A955" s="1" t="s">
        <v>3361</v>
      </c>
      <c r="B955" s="1" t="s">
        <v>3367</v>
      </c>
      <c r="C955" s="12" t="s">
        <v>3363</v>
      </c>
      <c r="D955" s="10" t="s">
        <v>3368</v>
      </c>
      <c r="E955" s="1" t="s">
        <v>330</v>
      </c>
      <c r="F955" s="2" t="s">
        <v>17</v>
      </c>
      <c r="G955" s="2" t="s">
        <v>18</v>
      </c>
      <c r="J955" s="3" t="s">
        <v>808</v>
      </c>
    </row>
    <row r="956" customFormat="false" ht="12.75" hidden="false" customHeight="false" outlineLevel="0" collapsed="false">
      <c r="A956" s="1" t="s">
        <v>3361</v>
      </c>
      <c r="B956" s="1" t="s">
        <v>3369</v>
      </c>
      <c r="C956" s="12" t="s">
        <v>3363</v>
      </c>
      <c r="E956" s="1" t="s">
        <v>3370</v>
      </c>
      <c r="F956" s="2" t="s">
        <v>17</v>
      </c>
      <c r="G956" s="2" t="s">
        <v>18</v>
      </c>
      <c r="H956" s="2" t="s">
        <v>18</v>
      </c>
      <c r="J956" s="3" t="s">
        <v>89</v>
      </c>
      <c r="K956" s="4" t="s">
        <v>127</v>
      </c>
      <c r="M956" s="4" t="s">
        <v>3371</v>
      </c>
    </row>
    <row r="957" customFormat="false" ht="12.75" hidden="false" customHeight="false" outlineLevel="0" collapsed="false">
      <c r="A957" s="1" t="s">
        <v>3361</v>
      </c>
      <c r="B957" s="1" t="s">
        <v>3372</v>
      </c>
      <c r="C957" s="12" t="s">
        <v>3363</v>
      </c>
      <c r="D957" s="10" t="s">
        <v>3373</v>
      </c>
      <c r="E957" s="1" t="s">
        <v>3374</v>
      </c>
      <c r="F957" s="2" t="s">
        <v>17</v>
      </c>
      <c r="G957" s="2" t="s">
        <v>18</v>
      </c>
      <c r="J957" s="3" t="s">
        <v>94</v>
      </c>
      <c r="K957" s="4" t="s">
        <v>485</v>
      </c>
    </row>
    <row r="958" customFormat="false" ht="12.75" hidden="false" customHeight="false" outlineLevel="0" collapsed="false">
      <c r="A958" s="1" t="s">
        <v>3361</v>
      </c>
      <c r="C958" s="12" t="s">
        <v>3363</v>
      </c>
      <c r="D958" s="10" t="s">
        <v>3375</v>
      </c>
      <c r="E958" s="1" t="s">
        <v>3376</v>
      </c>
      <c r="F958" s="2" t="s">
        <v>17</v>
      </c>
      <c r="J958" s="3" t="s">
        <v>98</v>
      </c>
      <c r="K958" s="4" t="s">
        <v>133</v>
      </c>
      <c r="L958" s="4" t="s">
        <v>3377</v>
      </c>
    </row>
    <row r="959" customFormat="false" ht="12.75" hidden="false" customHeight="false" outlineLevel="0" collapsed="false">
      <c r="A959" s="1" t="s">
        <v>3378</v>
      </c>
      <c r="B959" s="1" t="s">
        <v>3379</v>
      </c>
      <c r="C959" s="12" t="s">
        <v>3363</v>
      </c>
      <c r="D959" s="10" t="s">
        <v>3380</v>
      </c>
      <c r="E959" s="1" t="s">
        <v>3381</v>
      </c>
      <c r="F959" s="2" t="s">
        <v>528</v>
      </c>
      <c r="G959" s="2" t="s">
        <v>18</v>
      </c>
      <c r="J959" s="3" t="s">
        <v>196</v>
      </c>
      <c r="K959" s="4" t="s">
        <v>485</v>
      </c>
      <c r="L959" s="4" t="s">
        <v>3382</v>
      </c>
    </row>
    <row r="960" customFormat="false" ht="12.75" hidden="false" customHeight="false" outlineLevel="0" collapsed="false">
      <c r="A960" s="1" t="s">
        <v>3383</v>
      </c>
      <c r="B960" s="1" t="s">
        <v>3384</v>
      </c>
      <c r="C960" s="12" t="s">
        <v>3363</v>
      </c>
      <c r="D960" s="12" t="s">
        <v>3385</v>
      </c>
      <c r="E960" s="1" t="s">
        <v>3386</v>
      </c>
      <c r="F960" s="2" t="s">
        <v>528</v>
      </c>
      <c r="G960" s="2" t="s">
        <v>18</v>
      </c>
      <c r="J960" s="3" t="s">
        <v>2859</v>
      </c>
    </row>
    <row r="961" customFormat="false" ht="12.75" hidden="false" customHeight="false" outlineLevel="0" collapsed="false">
      <c r="A961" s="1" t="s">
        <v>3387</v>
      </c>
      <c r="B961" s="1" t="s">
        <v>3388</v>
      </c>
      <c r="C961" s="12" t="s">
        <v>3389</v>
      </c>
      <c r="D961" s="1" t="s">
        <v>3390</v>
      </c>
      <c r="E961" s="1" t="s">
        <v>16</v>
      </c>
      <c r="F961" s="2" t="s">
        <v>17</v>
      </c>
      <c r="J961" s="3" t="s">
        <v>67</v>
      </c>
      <c r="K961" s="4" t="s">
        <v>3151</v>
      </c>
      <c r="L961" s="4" t="s">
        <v>3391</v>
      </c>
    </row>
    <row r="962" customFormat="false" ht="12.75" hidden="false" customHeight="false" outlineLevel="0" collapsed="false">
      <c r="A962" s="1" t="s">
        <v>3392</v>
      </c>
      <c r="B962" s="1" t="s">
        <v>3393</v>
      </c>
      <c r="C962" s="12" t="s">
        <v>3394</v>
      </c>
      <c r="E962" s="1" t="s">
        <v>2930</v>
      </c>
      <c r="F962" s="2" t="s">
        <v>17</v>
      </c>
      <c r="G962" s="2" t="s">
        <v>18</v>
      </c>
      <c r="J962" s="3" t="s">
        <v>1293</v>
      </c>
      <c r="K962" s="4" t="s">
        <v>418</v>
      </c>
      <c r="L962" s="4" t="s">
        <v>3296</v>
      </c>
    </row>
    <row r="963" customFormat="false" ht="12.75" hidden="false" customHeight="false" outlineLevel="0" collapsed="false">
      <c r="A963" s="1" t="s">
        <v>3392</v>
      </c>
      <c r="C963" s="12" t="s">
        <v>3394</v>
      </c>
      <c r="D963" s="10" t="s">
        <v>3395</v>
      </c>
      <c r="E963" s="1" t="s">
        <v>372</v>
      </c>
      <c r="F963" s="2" t="s">
        <v>428</v>
      </c>
      <c r="J963" s="3" t="s">
        <v>840</v>
      </c>
      <c r="K963" s="4" t="s">
        <v>485</v>
      </c>
      <c r="L963" s="4" t="s">
        <v>3396</v>
      </c>
    </row>
    <row r="964" customFormat="false" ht="12.75" hidden="false" customHeight="false" outlineLevel="0" collapsed="false">
      <c r="A964" s="1" t="s">
        <v>3392</v>
      </c>
      <c r="C964" s="12" t="s">
        <v>3397</v>
      </c>
      <c r="D964" s="10" t="s">
        <v>3398</v>
      </c>
      <c r="E964" s="1" t="s">
        <v>372</v>
      </c>
      <c r="F964" s="2" t="s">
        <v>41</v>
      </c>
      <c r="J964" s="3" t="s">
        <v>67</v>
      </c>
      <c r="K964" s="4" t="s">
        <v>133</v>
      </c>
      <c r="L964" s="4" t="s">
        <v>3399</v>
      </c>
    </row>
    <row r="965" customFormat="false" ht="12.75" hidden="false" customHeight="false" outlineLevel="0" collapsed="false">
      <c r="A965" s="1" t="s">
        <v>3392</v>
      </c>
      <c r="C965" s="12" t="s">
        <v>3397</v>
      </c>
      <c r="D965" s="10" t="s">
        <v>3400</v>
      </c>
      <c r="E965" s="1" t="s">
        <v>297</v>
      </c>
      <c r="F965" s="2" t="s">
        <v>298</v>
      </c>
      <c r="G965" s="2" t="s">
        <v>18</v>
      </c>
      <c r="J965" s="3" t="s">
        <v>35</v>
      </c>
      <c r="L965" s="4" t="s">
        <v>3401</v>
      </c>
    </row>
    <row r="966" customFormat="false" ht="12.75" hidden="false" customHeight="false" outlineLevel="0" collapsed="false">
      <c r="A966" s="1" t="s">
        <v>3402</v>
      </c>
      <c r="C966" s="12" t="s">
        <v>3403</v>
      </c>
      <c r="D966" s="10" t="s">
        <v>3404</v>
      </c>
      <c r="E966" s="1" t="s">
        <v>2641</v>
      </c>
      <c r="F966" s="2" t="s">
        <v>136</v>
      </c>
      <c r="J966" s="3" t="s">
        <v>24</v>
      </c>
      <c r="K966" s="4" t="s">
        <v>466</v>
      </c>
    </row>
    <row r="967" customFormat="false" ht="12.75" hidden="false" customHeight="false" outlineLevel="0" collapsed="false">
      <c r="A967" s="1" t="s">
        <v>3402</v>
      </c>
      <c r="C967" s="12" t="s">
        <v>3403</v>
      </c>
      <c r="D967" s="10" t="s">
        <v>3405</v>
      </c>
      <c r="E967" s="1" t="s">
        <v>410</v>
      </c>
      <c r="F967" s="2" t="s">
        <v>136</v>
      </c>
      <c r="J967" s="3" t="s">
        <v>173</v>
      </c>
      <c r="K967" s="4" t="s">
        <v>485</v>
      </c>
    </row>
    <row r="968" customFormat="false" ht="12.75" hidden="false" customHeight="false" outlineLevel="0" collapsed="false">
      <c r="A968" s="1" t="s">
        <v>3406</v>
      </c>
      <c r="B968" s="1" t="s">
        <v>3407</v>
      </c>
      <c r="C968" s="12" t="s">
        <v>3408</v>
      </c>
      <c r="E968" s="1" t="s">
        <v>107</v>
      </c>
      <c r="F968" s="2" t="s">
        <v>136</v>
      </c>
      <c r="J968" s="3" t="s">
        <v>158</v>
      </c>
    </row>
    <row r="969" customFormat="false" ht="12.75" hidden="false" customHeight="false" outlineLevel="0" collapsed="false">
      <c r="A969" s="1" t="s">
        <v>3406</v>
      </c>
      <c r="B969" s="1" t="s">
        <v>3409</v>
      </c>
      <c r="C969" s="12" t="s">
        <v>3408</v>
      </c>
      <c r="E969" s="1" t="s">
        <v>3410</v>
      </c>
      <c r="F969" s="2" t="s">
        <v>428</v>
      </c>
      <c r="J969" s="3" t="s">
        <v>101</v>
      </c>
      <c r="K969" s="4" t="s">
        <v>471</v>
      </c>
      <c r="L969" s="4" t="s">
        <v>3377</v>
      </c>
    </row>
    <row r="970" customFormat="false" ht="12.75" hidden="false" customHeight="false" outlineLevel="0" collapsed="false">
      <c r="A970" s="1" t="s">
        <v>3406</v>
      </c>
      <c r="C970" s="12" t="s">
        <v>3408</v>
      </c>
      <c r="D970" s="10" t="s">
        <v>3411</v>
      </c>
      <c r="E970" s="1" t="s">
        <v>107</v>
      </c>
      <c r="F970" s="2" t="s">
        <v>41</v>
      </c>
      <c r="J970" s="3" t="s">
        <v>19</v>
      </c>
      <c r="L970" s="4" t="s">
        <v>3412</v>
      </c>
    </row>
    <row r="971" customFormat="false" ht="12.75" hidden="false" customHeight="false" outlineLevel="0" collapsed="false">
      <c r="A971" s="1" t="s">
        <v>3413</v>
      </c>
      <c r="B971" s="1" t="s">
        <v>3414</v>
      </c>
      <c r="C971" s="12" t="s">
        <v>3415</v>
      </c>
      <c r="D971" s="12" t="s">
        <v>3416</v>
      </c>
      <c r="E971" s="1" t="s">
        <v>3417</v>
      </c>
      <c r="F971" s="2" t="s">
        <v>17</v>
      </c>
      <c r="G971" s="2" t="s">
        <v>18</v>
      </c>
      <c r="J971" s="3" t="s">
        <v>46</v>
      </c>
      <c r="L971" s="4" t="s">
        <v>3418</v>
      </c>
    </row>
    <row r="972" customFormat="false" ht="12.75" hidden="false" customHeight="false" outlineLevel="0" collapsed="false">
      <c r="A972" s="1" t="s">
        <v>3419</v>
      </c>
      <c r="B972" s="1" t="s">
        <v>3420</v>
      </c>
      <c r="C972" s="12"/>
      <c r="D972" s="12" t="s">
        <v>3421</v>
      </c>
      <c r="E972" s="1" t="s">
        <v>132</v>
      </c>
      <c r="F972" s="2" t="s">
        <v>41</v>
      </c>
      <c r="H972" s="2" t="s">
        <v>18</v>
      </c>
      <c r="J972" s="3" t="s">
        <v>24</v>
      </c>
      <c r="K972" s="4" t="s">
        <v>3422</v>
      </c>
      <c r="M972" s="4" t="s">
        <v>3423</v>
      </c>
    </row>
    <row r="973" customFormat="false" ht="12.75" hidden="false" customHeight="false" outlineLevel="0" collapsed="false">
      <c r="A973" s="1" t="s">
        <v>3419</v>
      </c>
      <c r="B973" s="1" t="s">
        <v>3424</v>
      </c>
      <c r="D973" s="12" t="s">
        <v>3425</v>
      </c>
      <c r="E973" s="1" t="s">
        <v>3426</v>
      </c>
      <c r="F973" s="2" t="s">
        <v>17</v>
      </c>
      <c r="G973" s="2" t="s">
        <v>18</v>
      </c>
      <c r="J973" s="3" t="s">
        <v>67</v>
      </c>
      <c r="K973" s="4" t="s">
        <v>3422</v>
      </c>
    </row>
    <row r="974" customFormat="false" ht="12.75" hidden="false" customHeight="false" outlineLevel="0" collapsed="false">
      <c r="A974" s="12" t="s">
        <v>3427</v>
      </c>
      <c r="C974" s="12" t="s">
        <v>3427</v>
      </c>
      <c r="D974" s="10" t="s">
        <v>3428</v>
      </c>
      <c r="E974" s="1" t="s">
        <v>2506</v>
      </c>
      <c r="F974" s="2" t="s">
        <v>866</v>
      </c>
      <c r="J974" s="3" t="s">
        <v>67</v>
      </c>
      <c r="L974" s="4" t="s">
        <v>3429</v>
      </c>
    </row>
    <row r="975" customFormat="false" ht="12.75" hidden="false" customHeight="false" outlineLevel="0" collapsed="false">
      <c r="A975" s="12" t="s">
        <v>3430</v>
      </c>
      <c r="D975" s="12" t="s">
        <v>3431</v>
      </c>
      <c r="E975" s="1" t="s">
        <v>1155</v>
      </c>
      <c r="F975" s="2" t="s">
        <v>41</v>
      </c>
      <c r="J975" s="3" t="s">
        <v>67</v>
      </c>
      <c r="L975" s="4" t="s">
        <v>3432</v>
      </c>
    </row>
    <row r="976" customFormat="false" ht="12.75" hidden="false" customHeight="false" outlineLevel="0" collapsed="false">
      <c r="A976" s="12" t="s">
        <v>3433</v>
      </c>
      <c r="C976" s="12" t="s">
        <v>3433</v>
      </c>
      <c r="D976" s="10" t="s">
        <v>3434</v>
      </c>
      <c r="E976" s="1" t="s">
        <v>3359</v>
      </c>
      <c r="F976" s="2" t="s">
        <v>17</v>
      </c>
      <c r="J976" s="3" t="s">
        <v>67</v>
      </c>
    </row>
    <row r="977" customFormat="false" ht="12.75" hidden="false" customHeight="false" outlineLevel="0" collapsed="false">
      <c r="A977" s="12" t="s">
        <v>3435</v>
      </c>
      <c r="C977" s="12" t="s">
        <v>3435</v>
      </c>
      <c r="D977" s="10" t="s">
        <v>3436</v>
      </c>
      <c r="E977" s="1" t="s">
        <v>1275</v>
      </c>
      <c r="F977" s="2" t="s">
        <v>17</v>
      </c>
      <c r="G977" s="2" t="s">
        <v>18</v>
      </c>
      <c r="J977" s="3" t="s">
        <v>438</v>
      </c>
      <c r="K977" s="4" t="s">
        <v>471</v>
      </c>
    </row>
    <row r="978" customFormat="false" ht="12.75" hidden="false" customHeight="false" outlineLevel="0" collapsed="false">
      <c r="A978" s="10" t="s">
        <v>3437</v>
      </c>
      <c r="C978" s="10" t="s">
        <v>3437</v>
      </c>
      <c r="D978" s="10" t="s">
        <v>3438</v>
      </c>
      <c r="E978" s="1" t="s">
        <v>75</v>
      </c>
      <c r="F978" s="2" t="s">
        <v>41</v>
      </c>
      <c r="J978" s="3" t="s">
        <v>19</v>
      </c>
    </row>
    <row r="979" customFormat="false" ht="12.75" hidden="false" customHeight="false" outlineLevel="0" collapsed="false">
      <c r="A979" s="12" t="s">
        <v>3439</v>
      </c>
      <c r="C979" s="12" t="s">
        <v>3439</v>
      </c>
      <c r="D979" s="10" t="s">
        <v>3440</v>
      </c>
      <c r="E979" s="1" t="s">
        <v>3441</v>
      </c>
      <c r="F979" s="2" t="s">
        <v>17</v>
      </c>
      <c r="G979" s="2" t="s">
        <v>18</v>
      </c>
      <c r="J979" s="3" t="s">
        <v>46</v>
      </c>
      <c r="L979" s="4" t="s">
        <v>3442</v>
      </c>
    </row>
    <row r="980" customFormat="false" ht="12.75" hidden="false" customHeight="false" outlineLevel="0" collapsed="false">
      <c r="A980" s="10" t="s">
        <v>1625</v>
      </c>
      <c r="B980" s="1" t="s">
        <v>1624</v>
      </c>
      <c r="C980" s="10" t="s">
        <v>1625</v>
      </c>
      <c r="E980" s="1" t="s">
        <v>1383</v>
      </c>
      <c r="F980" s="2" t="s">
        <v>17</v>
      </c>
      <c r="G980" s="2" t="s">
        <v>18</v>
      </c>
      <c r="J980" s="3" t="s">
        <v>46</v>
      </c>
    </row>
    <row r="981" customFormat="false" ht="12.75" hidden="false" customHeight="false" outlineLevel="0" collapsed="false">
      <c r="A981" s="10" t="s">
        <v>3443</v>
      </c>
      <c r="C981" s="10" t="s">
        <v>3443</v>
      </c>
      <c r="D981" s="10" t="s">
        <v>3444</v>
      </c>
      <c r="E981" s="1" t="s">
        <v>256</v>
      </c>
      <c r="F981" s="2" t="s">
        <v>17</v>
      </c>
      <c r="G981" s="2" t="s">
        <v>18</v>
      </c>
      <c r="J981" s="3" t="s">
        <v>46</v>
      </c>
      <c r="K981" s="4" t="s">
        <v>789</v>
      </c>
      <c r="L981" s="4" t="s">
        <v>3445</v>
      </c>
    </row>
    <row r="982" customFormat="false" ht="12.75" hidden="false" customHeight="false" outlineLevel="0" collapsed="false">
      <c r="A982" s="10" t="s">
        <v>3446</v>
      </c>
      <c r="C982" s="10" t="s">
        <v>3446</v>
      </c>
      <c r="D982" s="10" t="s">
        <v>3447</v>
      </c>
      <c r="E982" s="1" t="s">
        <v>3448</v>
      </c>
      <c r="F982" s="2" t="s">
        <v>41</v>
      </c>
      <c r="J982" s="3" t="s">
        <v>51</v>
      </c>
      <c r="L982" s="4" t="s">
        <v>3449</v>
      </c>
    </row>
    <row r="983" customFormat="false" ht="12.75" hidden="false" customHeight="false" outlineLevel="0" collapsed="false">
      <c r="A983" s="10" t="s">
        <v>3450</v>
      </c>
      <c r="C983" s="10" t="s">
        <v>3450</v>
      </c>
      <c r="D983" s="10" t="s">
        <v>3451</v>
      </c>
      <c r="E983" s="1" t="s">
        <v>349</v>
      </c>
      <c r="F983" s="2" t="s">
        <v>187</v>
      </c>
      <c r="J983" s="3" t="s">
        <v>67</v>
      </c>
      <c r="L983" s="4" t="s">
        <v>3452</v>
      </c>
    </row>
    <row r="984" customFormat="false" ht="12.75" hidden="false" customHeight="false" outlineLevel="0" collapsed="false">
      <c r="A984" s="10" t="s">
        <v>3453</v>
      </c>
      <c r="C984" s="10" t="s">
        <v>3453</v>
      </c>
      <c r="D984" s="10" t="s">
        <v>3454</v>
      </c>
      <c r="E984" s="1" t="s">
        <v>3455</v>
      </c>
      <c r="F984" s="2" t="s">
        <v>17</v>
      </c>
      <c r="G984" s="2" t="s">
        <v>18</v>
      </c>
      <c r="J984" s="3" t="s">
        <v>2357</v>
      </c>
      <c r="L984" s="4" t="s">
        <v>3456</v>
      </c>
    </row>
    <row r="985" customFormat="false" ht="12.75" hidden="false" customHeight="false" outlineLevel="0" collapsed="false">
      <c r="A985" s="10" t="s">
        <v>3457</v>
      </c>
      <c r="C985" s="10" t="s">
        <v>3457</v>
      </c>
      <c r="D985" s="10" t="s">
        <v>3458</v>
      </c>
      <c r="E985" s="1" t="s">
        <v>3459</v>
      </c>
      <c r="F985" s="2" t="s">
        <v>17</v>
      </c>
      <c r="J985" s="3" t="s">
        <v>46</v>
      </c>
      <c r="K985" s="4" t="s">
        <v>3460</v>
      </c>
      <c r="L985" s="4" t="s">
        <v>3461</v>
      </c>
    </row>
    <row r="986" customFormat="false" ht="12.75" hidden="false" customHeight="false" outlineLevel="0" collapsed="false">
      <c r="A986" s="10" t="s">
        <v>3462</v>
      </c>
      <c r="B986" s="1" t="s">
        <v>3463</v>
      </c>
      <c r="C986" s="10" t="s">
        <v>3462</v>
      </c>
      <c r="E986" s="1" t="s">
        <v>3464</v>
      </c>
      <c r="F986" s="2" t="s">
        <v>866</v>
      </c>
      <c r="I986" s="2" t="s">
        <v>18</v>
      </c>
      <c r="J986" s="3" t="s">
        <v>24</v>
      </c>
      <c r="K986" s="4" t="s">
        <v>1938</v>
      </c>
      <c r="L986" s="4" t="s">
        <v>3465</v>
      </c>
    </row>
    <row r="987" customFormat="false" ht="12.75" hidden="false" customHeight="false" outlineLevel="0" collapsed="false">
      <c r="A987" s="10" t="s">
        <v>3466</v>
      </c>
      <c r="C987" s="10" t="s">
        <v>3466</v>
      </c>
      <c r="D987" s="20" t="s">
        <v>3467</v>
      </c>
      <c r="E987" s="1" t="s">
        <v>3468</v>
      </c>
      <c r="F987" s="2" t="s">
        <v>17</v>
      </c>
      <c r="G987" s="2" t="s">
        <v>18</v>
      </c>
      <c r="J987" s="3" t="s">
        <v>24</v>
      </c>
      <c r="L987" s="4" t="s">
        <v>3469</v>
      </c>
    </row>
    <row r="988" customFormat="false" ht="12.75" hidden="false" customHeight="false" outlineLevel="0" collapsed="false">
      <c r="A988" s="10" t="s">
        <v>3470</v>
      </c>
      <c r="C988" s="10" t="s">
        <v>3470</v>
      </c>
      <c r="D988" s="10" t="s">
        <v>3471</v>
      </c>
      <c r="E988" s="1" t="s">
        <v>256</v>
      </c>
      <c r="F988" s="2" t="s">
        <v>17</v>
      </c>
      <c r="G988" s="2" t="s">
        <v>18</v>
      </c>
      <c r="J988" s="3" t="s">
        <v>833</v>
      </c>
      <c r="L988" s="4" t="s">
        <v>3472</v>
      </c>
    </row>
    <row r="989" customFormat="false" ht="12.75" hidden="false" customHeight="false" outlineLevel="0" collapsed="false">
      <c r="A989" s="10" t="s">
        <v>3473</v>
      </c>
      <c r="C989" s="10" t="s">
        <v>3473</v>
      </c>
      <c r="D989" s="10" t="s">
        <v>3474</v>
      </c>
      <c r="E989" s="1" t="s">
        <v>903</v>
      </c>
      <c r="F989" s="2" t="s">
        <v>136</v>
      </c>
      <c r="J989" s="3" t="s">
        <v>67</v>
      </c>
    </row>
    <row r="990" customFormat="false" ht="12.75" hidden="false" customHeight="false" outlineLevel="0" collapsed="false">
      <c r="A990" s="10" t="s">
        <v>3475</v>
      </c>
      <c r="B990" s="1" t="s">
        <v>3476</v>
      </c>
      <c r="C990" s="10" t="s">
        <v>3475</v>
      </c>
      <c r="D990" s="10" t="s">
        <v>3477</v>
      </c>
      <c r="E990" s="1" t="s">
        <v>3478</v>
      </c>
      <c r="F990" s="2" t="s">
        <v>17</v>
      </c>
      <c r="G990" s="2" t="s">
        <v>18</v>
      </c>
      <c r="J990" s="3" t="s">
        <v>51</v>
      </c>
      <c r="L990" s="4" t="s">
        <v>3479</v>
      </c>
    </row>
    <row r="991" customFormat="false" ht="12.75" hidden="false" customHeight="false" outlineLevel="0" collapsed="false">
      <c r="A991" s="10" t="s">
        <v>3480</v>
      </c>
      <c r="B991" s="1" t="s">
        <v>3481</v>
      </c>
      <c r="C991" s="10" t="s">
        <v>3480</v>
      </c>
      <c r="D991" s="12" t="s">
        <v>3482</v>
      </c>
      <c r="E991" s="1" t="s">
        <v>3483</v>
      </c>
      <c r="F991" s="2" t="s">
        <v>17</v>
      </c>
      <c r="G991" s="2" t="s">
        <v>18</v>
      </c>
      <c r="J991" s="3" t="s">
        <v>51</v>
      </c>
      <c r="L991" s="4" t="s">
        <v>3484</v>
      </c>
    </row>
    <row r="992" customFormat="false" ht="12.75" hidden="false" customHeight="false" outlineLevel="0" collapsed="false">
      <c r="A992" s="12" t="s">
        <v>3485</v>
      </c>
      <c r="B992" s="1" t="s">
        <v>3486</v>
      </c>
      <c r="C992" s="21" t="s">
        <v>3485</v>
      </c>
      <c r="D992" s="22" t="s">
        <v>3486</v>
      </c>
      <c r="E992" s="1" t="s">
        <v>788</v>
      </c>
      <c r="F992" s="2" t="s">
        <v>17</v>
      </c>
      <c r="G992" s="2" t="s">
        <v>18</v>
      </c>
      <c r="J992" s="3" t="s">
        <v>35</v>
      </c>
      <c r="L992" s="4" t="s">
        <v>3487</v>
      </c>
    </row>
    <row r="993" customFormat="false" ht="12.75" hidden="false" customHeight="false" outlineLevel="0" collapsed="false">
      <c r="A993" s="12" t="s">
        <v>3485</v>
      </c>
      <c r="C993" s="12" t="s">
        <v>3485</v>
      </c>
      <c r="D993" s="10" t="s">
        <v>3488</v>
      </c>
      <c r="E993" s="1" t="s">
        <v>3489</v>
      </c>
      <c r="F993" s="2" t="s">
        <v>84</v>
      </c>
      <c r="G993" s="2" t="s">
        <v>18</v>
      </c>
      <c r="J993" s="3" t="s">
        <v>24</v>
      </c>
      <c r="K993" s="4" t="s">
        <v>127</v>
      </c>
      <c r="L993" s="4" t="s">
        <v>3490</v>
      </c>
    </row>
    <row r="994" customFormat="false" ht="12.75" hidden="false" customHeight="false" outlineLevel="0" collapsed="false">
      <c r="A994" s="12" t="s">
        <v>3491</v>
      </c>
      <c r="C994" s="12" t="s">
        <v>3491</v>
      </c>
      <c r="D994" s="12" t="s">
        <v>3492</v>
      </c>
      <c r="E994" s="1" t="s">
        <v>2506</v>
      </c>
      <c r="F994" s="2" t="s">
        <v>17</v>
      </c>
      <c r="G994" s="2" t="s">
        <v>18</v>
      </c>
      <c r="J994" s="3" t="s">
        <v>158</v>
      </c>
      <c r="L994" s="4" t="s">
        <v>3253</v>
      </c>
    </row>
    <row r="995" customFormat="false" ht="12.75" hidden="false" customHeight="false" outlineLevel="0" collapsed="false">
      <c r="A995" s="12" t="s">
        <v>3493</v>
      </c>
      <c r="C995" s="12" t="s">
        <v>3493</v>
      </c>
      <c r="D995" s="12" t="s">
        <v>3494</v>
      </c>
      <c r="E995" s="1" t="s">
        <v>56</v>
      </c>
      <c r="F995" s="2" t="s">
        <v>84</v>
      </c>
      <c r="G995" s="2" t="s">
        <v>18</v>
      </c>
      <c r="J995" s="3" t="s">
        <v>24</v>
      </c>
      <c r="L995" s="4" t="s">
        <v>3495</v>
      </c>
    </row>
    <row r="996" customFormat="false" ht="12.75" hidden="false" customHeight="false" outlineLevel="0" collapsed="false">
      <c r="A996" s="10" t="s">
        <v>1279</v>
      </c>
      <c r="B996" s="1" t="s">
        <v>3496</v>
      </c>
      <c r="C996" s="10" t="s">
        <v>1279</v>
      </c>
      <c r="D996" s="10" t="s">
        <v>1280</v>
      </c>
      <c r="E996" s="1" t="s">
        <v>83</v>
      </c>
      <c r="F996" s="2" t="s">
        <v>136</v>
      </c>
      <c r="J996" s="3" t="s">
        <v>46</v>
      </c>
      <c r="K996" s="4" t="s">
        <v>471</v>
      </c>
      <c r="L996" s="4" t="s">
        <v>3497</v>
      </c>
    </row>
    <row r="997" customFormat="false" ht="12.75" hidden="false" customHeight="false" outlineLevel="0" collapsed="false">
      <c r="A997" s="10" t="s">
        <v>3498</v>
      </c>
      <c r="C997" s="10" t="s">
        <v>1279</v>
      </c>
      <c r="D997" s="10" t="s">
        <v>3499</v>
      </c>
      <c r="E997" s="1" t="s">
        <v>3500</v>
      </c>
      <c r="F997" s="2" t="s">
        <v>3501</v>
      </c>
      <c r="G997" s="2" t="s">
        <v>18</v>
      </c>
      <c r="J997" s="3" t="s">
        <v>98</v>
      </c>
      <c r="K997" s="4" t="s">
        <v>3502</v>
      </c>
      <c r="L997" s="4" t="s">
        <v>3503</v>
      </c>
    </row>
  </sheetData>
  <dataValidations count="2">
    <dataValidation allowBlank="true" errorStyle="stop" operator="equal" showDropDown="false" showErrorMessage="false" showInputMessage="false" sqref="F1:F133 F140:F367 F369:F461 F463 F470:F515 F517:F816 F825:F853 F856:F955 F957:F1109" type="list">
      <formula1>"Sex,Orgy,Gangbang,Tentacles,Yuri,Mix,Mast."</formula1>
      <formula2>0</formula2>
    </dataValidation>
    <dataValidation allowBlank="true" errorStyle="stop" operator="equal" showDropDown="false" showErrorMessage="true" showInputMessage="false" sqref="H1:H31 H33:H35 H37:H100 I101:I102 H103 I104 H105:H128 I129:I133 I140:I166 H167:H224 I225:I226 H227:H244 I245:I246 H247:H258 I259:I260 H261:H290 I291:I292 H293:H297 I298 H299:H301 I302:I304 H305:H310 I311 H312 I313 H314:H315 I316 H317:H344 I345:I357 I359:I361 H367 H383 H402 H407:H463 H470:H506 I507:I510 H511:H515 H517:H816 H825:H853 H856:H955 H957:H11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30" activeCellId="0" sqref="C30"/>
    </sheetView>
  </sheetViews>
  <sheetFormatPr defaultColWidth="12.8515625" defaultRowHeight="12.75" zeroHeight="false" outlineLevelRow="0" outlineLevelCol="0"/>
  <cols>
    <col collapsed="false" customWidth="true" hidden="false" outlineLevel="0" max="1" min="1" style="23" width="25.56"/>
    <col collapsed="false" customWidth="true" hidden="false" outlineLevel="0" max="2" min="2" style="1" width="28.28"/>
    <col collapsed="false" customWidth="true" hidden="false" outlineLevel="0" max="3" min="3" style="11" width="19.28"/>
    <col collapsed="false" customWidth="true" hidden="false" outlineLevel="0" max="4" min="4" style="4" width="25.13"/>
    <col collapsed="false" customWidth="true" hidden="false" outlineLevel="0" max="5" min="5" style="4" width="24.42"/>
    <col collapsed="false" customWidth="true" hidden="false" outlineLevel="0" max="6" min="6" style="4" width="18.56"/>
    <col collapsed="false" customWidth="true" hidden="false" outlineLevel="0" max="7" min="7" style="4" width="22.7"/>
    <col collapsed="false" customWidth="false" hidden="false" outlineLevel="0" max="257" min="8" style="4" width="12.85"/>
  </cols>
  <sheetData>
    <row r="1" s="26" customFormat="true" ht="12.75" hidden="false" customHeight="false" outlineLevel="0" collapsed="false">
      <c r="A1" s="24" t="s">
        <v>3504</v>
      </c>
      <c r="B1" s="25"/>
      <c r="C1" s="26" t="s">
        <v>3505</v>
      </c>
      <c r="D1" s="26" t="s">
        <v>4</v>
      </c>
      <c r="E1" s="26" t="s">
        <v>10</v>
      </c>
      <c r="F1" s="27" t="s">
        <v>3505</v>
      </c>
      <c r="G1" s="26" t="s">
        <v>4</v>
      </c>
      <c r="H1" s="26" t="s">
        <v>10</v>
      </c>
    </row>
    <row r="2" s="29" customFormat="true" ht="12.75" hidden="false" customHeight="false" outlineLevel="0" collapsed="false">
      <c r="A2" s="28"/>
      <c r="B2" s="1"/>
      <c r="C2" s="11"/>
      <c r="D2" s="11"/>
      <c r="E2" s="11"/>
      <c r="F2" s="11"/>
      <c r="G2" s="11"/>
      <c r="H2" s="11"/>
    </row>
    <row r="3" s="33" customFormat="true" ht="12.75" hidden="false" customHeight="false" outlineLevel="0" collapsed="false">
      <c r="A3" s="30" t="s">
        <v>3506</v>
      </c>
      <c r="B3" s="31" t="s">
        <v>3507</v>
      </c>
      <c r="C3" s="32" t="s">
        <v>3508</v>
      </c>
      <c r="D3" s="32" t="s">
        <v>1002</v>
      </c>
      <c r="E3" s="32" t="s">
        <v>3509</v>
      </c>
      <c r="F3" s="32" t="s">
        <v>3510</v>
      </c>
      <c r="G3" s="32" t="s">
        <v>460</v>
      </c>
      <c r="H3" s="32" t="s">
        <v>3511</v>
      </c>
    </row>
    <row r="4" s="29" customFormat="true" ht="12.75" hidden="false" customHeight="false" outlineLevel="0" collapsed="false">
      <c r="A4" s="23" t="s">
        <v>3512</v>
      </c>
      <c r="B4" s="1" t="s">
        <v>3513</v>
      </c>
      <c r="C4" s="11" t="s">
        <v>3514</v>
      </c>
      <c r="D4" s="11" t="s">
        <v>903</v>
      </c>
      <c r="E4" s="11"/>
      <c r="F4" s="4" t="s">
        <v>3515</v>
      </c>
      <c r="G4" s="11" t="s">
        <v>3516</v>
      </c>
      <c r="H4" s="11" t="s">
        <v>3511</v>
      </c>
    </row>
    <row r="5" s="29" customFormat="true" ht="12.75" hidden="false" customHeight="false" outlineLevel="0" collapsed="false">
      <c r="A5" s="23" t="s">
        <v>3517</v>
      </c>
      <c r="B5" s="12" t="s">
        <v>3518</v>
      </c>
      <c r="C5" s="11" t="s">
        <v>3508</v>
      </c>
      <c r="D5" s="11" t="s">
        <v>3519</v>
      </c>
      <c r="E5" s="11"/>
      <c r="F5" s="4" t="s">
        <v>3520</v>
      </c>
      <c r="G5" s="4" t="s">
        <v>1155</v>
      </c>
      <c r="H5" s="4"/>
    </row>
    <row r="6" s="29" customFormat="true" ht="12.75" hidden="false" customHeight="false" outlineLevel="0" collapsed="false">
      <c r="A6" s="23" t="s">
        <v>3521</v>
      </c>
      <c r="B6" s="1" t="s">
        <v>3522</v>
      </c>
      <c r="C6" s="11" t="s">
        <v>3520</v>
      </c>
      <c r="D6" s="11"/>
      <c r="E6" s="11"/>
      <c r="F6" s="11" t="s">
        <v>3523</v>
      </c>
      <c r="G6" s="4" t="s">
        <v>3524</v>
      </c>
      <c r="H6" s="11"/>
    </row>
    <row r="7" s="29" customFormat="true" ht="12.75" hidden="false" customHeight="false" outlineLevel="0" collapsed="false">
      <c r="A7" s="28" t="s">
        <v>9</v>
      </c>
      <c r="B7" s="1" t="s">
        <v>692</v>
      </c>
      <c r="C7" s="11" t="s">
        <v>1488</v>
      </c>
      <c r="D7" s="11" t="s">
        <v>104</v>
      </c>
      <c r="E7" s="11" t="s">
        <v>187</v>
      </c>
      <c r="F7" s="4" t="s">
        <v>3525</v>
      </c>
      <c r="G7" s="4" t="s">
        <v>1275</v>
      </c>
      <c r="H7" s="11"/>
    </row>
    <row r="8" s="29" customFormat="true" ht="12.75" hidden="false" customHeight="false" outlineLevel="0" collapsed="false">
      <c r="A8" s="28"/>
      <c r="B8" s="1"/>
      <c r="C8" s="11" t="s">
        <v>3526</v>
      </c>
      <c r="D8" s="11" t="s">
        <v>754</v>
      </c>
      <c r="E8" s="11" t="s">
        <v>6</v>
      </c>
      <c r="F8" s="11" t="s">
        <v>2346</v>
      </c>
      <c r="G8" s="4" t="s">
        <v>116</v>
      </c>
      <c r="H8" s="11" t="s">
        <v>3527</v>
      </c>
    </row>
    <row r="9" s="29" customFormat="true" ht="12.75" hidden="false" customHeight="false" outlineLevel="0" collapsed="false">
      <c r="A9" s="4"/>
      <c r="B9" s="1"/>
      <c r="C9" s="11" t="s">
        <v>3508</v>
      </c>
      <c r="D9" s="11" t="s">
        <v>3528</v>
      </c>
      <c r="E9" s="11" t="s">
        <v>233</v>
      </c>
      <c r="F9" s="11" t="s">
        <v>3529</v>
      </c>
      <c r="G9" s="4" t="s">
        <v>484</v>
      </c>
      <c r="H9" s="11" t="s">
        <v>6</v>
      </c>
    </row>
    <row r="10" s="29" customFormat="true" ht="12.75" hidden="false" customHeight="false" outlineLevel="0" collapsed="false">
      <c r="A10" s="4"/>
      <c r="B10" s="1"/>
      <c r="C10" s="11" t="s">
        <v>3530</v>
      </c>
      <c r="D10" s="11" t="s">
        <v>1155</v>
      </c>
      <c r="E10" s="11" t="s">
        <v>3531</v>
      </c>
      <c r="F10" s="11" t="s">
        <v>3508</v>
      </c>
      <c r="G10" s="4" t="s">
        <v>903</v>
      </c>
      <c r="H10" s="11" t="s">
        <v>3527</v>
      </c>
    </row>
    <row r="11" s="29" customFormat="true" ht="12.75" hidden="false" customHeight="false" outlineLevel="0" collapsed="false">
      <c r="A11" s="4"/>
      <c r="B11" s="1"/>
      <c r="C11" s="11" t="s">
        <v>3532</v>
      </c>
      <c r="D11" s="11"/>
      <c r="E11" s="11"/>
      <c r="F11" s="11" t="s">
        <v>3533</v>
      </c>
      <c r="G11" s="4" t="s">
        <v>289</v>
      </c>
      <c r="H11" s="11"/>
    </row>
    <row r="12" s="29" customFormat="true" ht="12.75" hidden="false" customHeight="false" outlineLevel="0" collapsed="false">
      <c r="A12" s="4"/>
      <c r="B12" s="1"/>
      <c r="C12" s="11" t="s">
        <v>3534</v>
      </c>
      <c r="D12" s="11" t="s">
        <v>1433</v>
      </c>
      <c r="E12" s="11" t="s">
        <v>3511</v>
      </c>
      <c r="F12" s="4" t="s">
        <v>3535</v>
      </c>
      <c r="G12" s="4" t="s">
        <v>897</v>
      </c>
      <c r="H12" s="11" t="s">
        <v>3536</v>
      </c>
    </row>
    <row r="13" s="29" customFormat="true" ht="12.75" hidden="false" customHeight="false" outlineLevel="0" collapsed="false">
      <c r="A13" s="28"/>
      <c r="B13" s="1"/>
      <c r="C13" s="11" t="s">
        <v>3537</v>
      </c>
      <c r="D13" s="11" t="s">
        <v>2641</v>
      </c>
      <c r="E13" s="11" t="s">
        <v>187</v>
      </c>
      <c r="F13" s="11" t="s">
        <v>3538</v>
      </c>
      <c r="G13" s="4" t="s">
        <v>903</v>
      </c>
      <c r="H13" s="4" t="s">
        <v>3527</v>
      </c>
    </row>
    <row r="14" s="29" customFormat="true" ht="12.75" hidden="false" customHeight="false" outlineLevel="0" collapsed="false">
      <c r="A14" s="28"/>
      <c r="B14" s="1"/>
      <c r="C14" s="11" t="s">
        <v>3539</v>
      </c>
      <c r="D14" s="11" t="s">
        <v>811</v>
      </c>
      <c r="E14" s="11" t="s">
        <v>6</v>
      </c>
      <c r="F14" s="4" t="s">
        <v>3540</v>
      </c>
      <c r="G14" s="4" t="s">
        <v>3541</v>
      </c>
      <c r="H14" s="11" t="s">
        <v>3527</v>
      </c>
    </row>
    <row r="15" s="29" customFormat="true" ht="12.75" hidden="false" customHeight="false" outlineLevel="0" collapsed="false">
      <c r="A15" s="28"/>
      <c r="B15" s="1"/>
      <c r="C15" s="11" t="s">
        <v>3542</v>
      </c>
      <c r="D15" s="11" t="s">
        <v>3543</v>
      </c>
      <c r="E15" s="11" t="s">
        <v>6</v>
      </c>
      <c r="F15" s="4" t="s">
        <v>3544</v>
      </c>
      <c r="G15" s="4" t="s">
        <v>1383</v>
      </c>
      <c r="H15" s="11"/>
    </row>
    <row r="16" s="29" customFormat="true" ht="12.75" hidden="false" customHeight="false" outlineLevel="0" collapsed="false">
      <c r="A16" s="28"/>
      <c r="B16" s="1"/>
      <c r="C16" s="11" t="s">
        <v>3545</v>
      </c>
      <c r="D16" s="11" t="s">
        <v>502</v>
      </c>
      <c r="E16" s="11" t="s">
        <v>3546</v>
      </c>
      <c r="F16" s="11" t="s">
        <v>3523</v>
      </c>
      <c r="G16" s="4" t="s">
        <v>502</v>
      </c>
      <c r="H16" s="11" t="s">
        <v>3527</v>
      </c>
    </row>
    <row r="17" s="26" customFormat="true" ht="12.75" hidden="false" customHeight="false" outlineLevel="0" collapsed="false">
      <c r="A17" s="34"/>
      <c r="B17" s="25"/>
      <c r="C17" s="35" t="s">
        <v>3508</v>
      </c>
      <c r="D17" s="35" t="s">
        <v>1147</v>
      </c>
      <c r="E17" s="35" t="s">
        <v>6</v>
      </c>
      <c r="F17" s="35" t="s">
        <v>3547</v>
      </c>
      <c r="G17" s="35" t="s">
        <v>1002</v>
      </c>
      <c r="H17" s="35" t="s">
        <v>3527</v>
      </c>
    </row>
    <row r="18" s="29" customFormat="true" ht="12.75" hidden="false" customHeight="false" outlineLevel="0" collapsed="false">
      <c r="A18" s="23" t="s">
        <v>3506</v>
      </c>
      <c r="B18" s="1" t="s">
        <v>3507</v>
      </c>
      <c r="C18" s="11"/>
      <c r="D18" s="4"/>
      <c r="E18" s="4"/>
      <c r="F18" s="4"/>
      <c r="G18" s="4"/>
      <c r="H18" s="4"/>
    </row>
    <row r="19" s="29" customFormat="true" ht="12.75" hidden="false" customHeight="false" outlineLevel="0" collapsed="false">
      <c r="A19" s="23" t="s">
        <v>3512</v>
      </c>
      <c r="B19" s="1"/>
      <c r="C19" s="11"/>
      <c r="D19" s="4"/>
      <c r="E19" s="4"/>
      <c r="F19" s="11"/>
      <c r="G19" s="4"/>
      <c r="H19" s="11"/>
    </row>
    <row r="20" s="29" customFormat="true" ht="12.75" hidden="false" customHeight="false" outlineLevel="0" collapsed="false">
      <c r="A20" s="23" t="s">
        <v>3517</v>
      </c>
      <c r="B20" s="10" t="s">
        <v>3548</v>
      </c>
      <c r="C20" s="11"/>
      <c r="D20" s="4"/>
      <c r="E20" s="4"/>
      <c r="F20" s="11"/>
      <c r="G20" s="4"/>
      <c r="H20" s="11"/>
    </row>
    <row r="21" s="29" customFormat="true" ht="12.75" hidden="false" customHeight="false" outlineLevel="0" collapsed="false">
      <c r="A21" s="23" t="s">
        <v>3521</v>
      </c>
      <c r="B21" s="1"/>
      <c r="C21" s="11"/>
      <c r="D21" s="4"/>
      <c r="E21" s="4"/>
      <c r="F21" s="11"/>
      <c r="G21" s="4"/>
      <c r="H21" s="11"/>
    </row>
    <row r="22" s="29" customFormat="true" ht="12.75" hidden="false" customHeight="false" outlineLevel="0" collapsed="false">
      <c r="A22" s="28" t="s">
        <v>9</v>
      </c>
      <c r="B22" s="1" t="s">
        <v>3549</v>
      </c>
      <c r="C22" s="11"/>
      <c r="D22" s="4"/>
      <c r="E22" s="4"/>
      <c r="F22" s="11"/>
      <c r="G22" s="4"/>
      <c r="H22" s="11"/>
    </row>
    <row r="23" s="29" customFormat="true" ht="12.75" hidden="false" customHeight="false" outlineLevel="0" collapsed="false">
      <c r="A23" s="28" t="s">
        <v>3550</v>
      </c>
      <c r="B23" s="1" t="s">
        <v>3551</v>
      </c>
      <c r="C23" s="11"/>
      <c r="D23" s="4"/>
      <c r="E23" s="4"/>
      <c r="F23" s="11"/>
      <c r="G23" s="4"/>
      <c r="H23" s="11"/>
    </row>
    <row r="24" s="29" customFormat="true" ht="12.75" hidden="false" customHeight="false" outlineLevel="0" collapsed="false">
      <c r="A24" s="28"/>
      <c r="B24" s="1" t="s">
        <v>3552</v>
      </c>
      <c r="C24" s="11"/>
      <c r="D24" s="4"/>
      <c r="E24" s="4"/>
      <c r="F24" s="11"/>
      <c r="G24" s="4"/>
      <c r="H24" s="11"/>
    </row>
    <row r="25" s="29" customFormat="true" ht="12.75" hidden="false" customHeight="false" outlineLevel="0" collapsed="false">
      <c r="A25" s="28"/>
      <c r="B25" s="1"/>
      <c r="C25" s="11"/>
      <c r="D25" s="11"/>
      <c r="E25" s="11"/>
      <c r="F25" s="11"/>
      <c r="G25" s="4"/>
      <c r="H25" s="11"/>
    </row>
    <row r="26" s="39" customFormat="true" ht="12.75" hidden="false" customHeight="false" outlineLevel="0" collapsed="false">
      <c r="A26" s="36"/>
      <c r="B26" s="37"/>
      <c r="C26" s="38"/>
      <c r="D26" s="38"/>
      <c r="E26" s="38"/>
      <c r="F26" s="38"/>
      <c r="G26" s="38"/>
      <c r="H26" s="38"/>
    </row>
    <row r="27" s="33" customFormat="true" ht="12.75" hidden="false" customHeight="false" outlineLevel="0" collapsed="false">
      <c r="A27" s="23" t="s">
        <v>3506</v>
      </c>
      <c r="B27" s="1" t="s">
        <v>3553</v>
      </c>
      <c r="C27" s="11" t="s">
        <v>3554</v>
      </c>
      <c r="D27" s="4" t="s">
        <v>297</v>
      </c>
      <c r="E27" s="4" t="s">
        <v>3555</v>
      </c>
      <c r="F27" s="4" t="s">
        <v>1360</v>
      </c>
      <c r="G27" s="11" t="s">
        <v>3556</v>
      </c>
      <c r="H27" s="11" t="s">
        <v>17</v>
      </c>
    </row>
    <row r="28" s="29" customFormat="true" ht="12.75" hidden="false" customHeight="false" outlineLevel="0" collapsed="false">
      <c r="A28" s="23" t="s">
        <v>3512</v>
      </c>
      <c r="B28" s="1"/>
      <c r="C28" s="11" t="s">
        <v>3557</v>
      </c>
      <c r="D28" s="4" t="s">
        <v>3558</v>
      </c>
      <c r="E28" s="4" t="s">
        <v>3559</v>
      </c>
      <c r="F28" s="40" t="s">
        <v>3560</v>
      </c>
      <c r="G28" s="11" t="s">
        <v>3561</v>
      </c>
      <c r="H28" s="11" t="s">
        <v>17</v>
      </c>
    </row>
    <row r="29" s="29" customFormat="true" ht="12.75" hidden="false" customHeight="false" outlineLevel="0" collapsed="false">
      <c r="A29" s="23" t="s">
        <v>3517</v>
      </c>
      <c r="B29" s="10" t="s">
        <v>3562</v>
      </c>
      <c r="C29" s="11" t="s">
        <v>236</v>
      </c>
      <c r="D29" s="11" t="s">
        <v>2188</v>
      </c>
      <c r="E29" s="11" t="s">
        <v>3559</v>
      </c>
      <c r="F29" s="4" t="s">
        <v>3563</v>
      </c>
      <c r="G29" s="11" t="s">
        <v>903</v>
      </c>
      <c r="H29" s="11" t="s">
        <v>3511</v>
      </c>
    </row>
    <row r="30" s="29" customFormat="true" ht="12.75" hidden="false" customHeight="false" outlineLevel="0" collapsed="false">
      <c r="A30" s="23" t="s">
        <v>3521</v>
      </c>
      <c r="B30" s="1" t="s">
        <v>311</v>
      </c>
      <c r="C30" s="11" t="s">
        <v>3564</v>
      </c>
      <c r="D30" s="11" t="s">
        <v>3565</v>
      </c>
      <c r="E30" s="11" t="s">
        <v>3566</v>
      </c>
      <c r="F30" s="4" t="s">
        <v>3567</v>
      </c>
      <c r="G30" s="11" t="s">
        <v>3568</v>
      </c>
      <c r="H30" s="11" t="s">
        <v>17</v>
      </c>
    </row>
    <row r="31" s="29" customFormat="true" ht="12.75" hidden="false" customHeight="false" outlineLevel="0" collapsed="false">
      <c r="A31" s="28" t="s">
        <v>9</v>
      </c>
      <c r="B31" s="1" t="s">
        <v>24</v>
      </c>
      <c r="C31" s="11" t="s">
        <v>3569</v>
      </c>
      <c r="D31" s="11" t="s">
        <v>3570</v>
      </c>
      <c r="E31" s="11" t="s">
        <v>3566</v>
      </c>
      <c r="F31" s="4" t="s">
        <v>721</v>
      </c>
      <c r="G31" s="11" t="s">
        <v>302</v>
      </c>
      <c r="H31" s="11" t="s">
        <v>3511</v>
      </c>
    </row>
    <row r="32" s="29" customFormat="true" ht="12.75" hidden="false" customHeight="false" outlineLevel="0" collapsed="false">
      <c r="A32" s="28"/>
      <c r="B32" s="1"/>
      <c r="C32" s="11" t="s">
        <v>3571</v>
      </c>
      <c r="D32" s="11" t="s">
        <v>3568</v>
      </c>
      <c r="E32" s="11" t="s">
        <v>3572</v>
      </c>
      <c r="F32" s="4" t="s">
        <v>651</v>
      </c>
      <c r="G32" s="11" t="s">
        <v>3117</v>
      </c>
      <c r="H32" s="11" t="s">
        <v>3573</v>
      </c>
    </row>
    <row r="33" s="29" customFormat="true" ht="12.75" hidden="false" customHeight="false" outlineLevel="0" collapsed="false">
      <c r="A33" s="28"/>
      <c r="B33" s="1"/>
      <c r="C33" s="11" t="s">
        <v>3574</v>
      </c>
      <c r="D33" s="11" t="s">
        <v>289</v>
      </c>
      <c r="E33" s="11" t="s">
        <v>3511</v>
      </c>
      <c r="F33" s="4" t="s">
        <v>3575</v>
      </c>
      <c r="G33" s="11" t="s">
        <v>104</v>
      </c>
      <c r="H33" s="11" t="s">
        <v>3511</v>
      </c>
    </row>
    <row r="34" s="29" customFormat="true" ht="12.75" hidden="false" customHeight="false" outlineLevel="0" collapsed="false">
      <c r="A34" s="28"/>
      <c r="B34" s="1"/>
      <c r="C34" s="41" t="s">
        <v>3576</v>
      </c>
      <c r="D34" s="11" t="s">
        <v>3577</v>
      </c>
      <c r="E34" s="11" t="s">
        <v>17</v>
      </c>
      <c r="F34" s="40" t="s">
        <v>3578</v>
      </c>
      <c r="G34" s="11" t="s">
        <v>1042</v>
      </c>
      <c r="H34" s="11" t="s">
        <v>3566</v>
      </c>
    </row>
    <row r="35" s="29" customFormat="true" ht="12.75" hidden="false" customHeight="false" outlineLevel="0" collapsed="false">
      <c r="A35" s="28"/>
      <c r="B35" s="1"/>
      <c r="C35" s="11" t="s">
        <v>3579</v>
      </c>
      <c r="D35" s="11" t="s">
        <v>273</v>
      </c>
      <c r="E35" s="11" t="s">
        <v>3546</v>
      </c>
      <c r="F35" s="4" t="s">
        <v>3580</v>
      </c>
      <c r="G35" s="11" t="s">
        <v>311</v>
      </c>
      <c r="H35" s="11" t="s">
        <v>3511</v>
      </c>
    </row>
    <row r="36" s="29" customFormat="true" ht="12.75" hidden="false" customHeight="false" outlineLevel="0" collapsed="false">
      <c r="A36" s="28"/>
      <c r="B36" s="1"/>
      <c r="C36" s="11" t="s">
        <v>236</v>
      </c>
      <c r="D36" s="11" t="s">
        <v>3581</v>
      </c>
      <c r="E36" s="11" t="s">
        <v>3559</v>
      </c>
      <c r="F36" s="4" t="s">
        <v>3582</v>
      </c>
      <c r="G36" s="11" t="s">
        <v>311</v>
      </c>
      <c r="H36" s="11" t="s">
        <v>3573</v>
      </c>
    </row>
    <row r="37" s="29" customFormat="true" ht="12.75" hidden="false" customHeight="false" outlineLevel="0" collapsed="false">
      <c r="A37" s="28"/>
      <c r="B37" s="1"/>
      <c r="C37" s="11" t="s">
        <v>3583</v>
      </c>
      <c r="D37" s="11" t="s">
        <v>3584</v>
      </c>
      <c r="E37" s="11" t="s">
        <v>3559</v>
      </c>
      <c r="F37" s="4" t="s">
        <v>3585</v>
      </c>
      <c r="G37" s="11" t="s">
        <v>297</v>
      </c>
      <c r="H37" s="11" t="s">
        <v>3586</v>
      </c>
    </row>
    <row r="38" s="29" customFormat="true" ht="12.75" hidden="false" customHeight="false" outlineLevel="0" collapsed="false">
      <c r="A38" s="28"/>
      <c r="B38" s="1"/>
      <c r="C38" s="11" t="s">
        <v>3587</v>
      </c>
      <c r="D38" s="11" t="s">
        <v>349</v>
      </c>
      <c r="E38" s="11" t="s">
        <v>187</v>
      </c>
      <c r="F38" s="11"/>
      <c r="G38" s="4"/>
      <c r="H38" s="11"/>
    </row>
    <row r="39" s="39" customFormat="true" ht="12.75" hidden="false" customHeight="false" outlineLevel="0" collapsed="false">
      <c r="A39" s="36"/>
      <c r="B39" s="37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4" t="s">
        <v>3506</v>
      </c>
      <c r="B40" s="1" t="s">
        <v>3588</v>
      </c>
      <c r="C40" s="4"/>
    </row>
    <row r="41" s="29" customFormat="true" ht="12.75" hidden="false" customHeight="false" outlineLevel="0" collapsed="false">
      <c r="A41" s="23" t="s">
        <v>3512</v>
      </c>
      <c r="B41" s="1" t="s">
        <v>3589</v>
      </c>
      <c r="C41" s="11"/>
      <c r="D41" s="11"/>
      <c r="E41" s="11"/>
      <c r="F41" s="11"/>
      <c r="G41" s="4"/>
      <c r="H41" s="11"/>
    </row>
    <row r="42" s="29" customFormat="true" ht="12.75" hidden="false" customHeight="false" outlineLevel="0" collapsed="false">
      <c r="A42" s="23" t="s">
        <v>3517</v>
      </c>
      <c r="B42" s="12" t="s">
        <v>3590</v>
      </c>
      <c r="C42" s="11"/>
      <c r="D42" s="11"/>
      <c r="E42" s="11"/>
      <c r="F42" s="11"/>
      <c r="G42" s="4"/>
      <c r="H42" s="11"/>
    </row>
    <row r="43" s="29" customFormat="true" ht="12.75" hidden="false" customHeight="false" outlineLevel="0" collapsed="false">
      <c r="A43" s="23" t="s">
        <v>3521</v>
      </c>
      <c r="B43" s="1"/>
      <c r="C43" s="11"/>
      <c r="D43" s="11"/>
      <c r="E43" s="11"/>
      <c r="F43" s="11"/>
      <c r="G43" s="4"/>
      <c r="H43" s="11"/>
    </row>
    <row r="44" s="29" customFormat="true" ht="12.75" hidden="false" customHeight="false" outlineLevel="0" collapsed="false">
      <c r="A44" s="28" t="s">
        <v>9</v>
      </c>
      <c r="B44" s="1" t="s">
        <v>35</v>
      </c>
      <c r="C44" s="11"/>
      <c r="D44" s="11"/>
      <c r="E44" s="11"/>
      <c r="F44" s="11"/>
      <c r="G44" s="4"/>
      <c r="H44" s="11"/>
    </row>
    <row r="45" s="29" customFormat="true" ht="12.75" hidden="false" customHeight="false" outlineLevel="0" collapsed="false">
      <c r="A45" s="28" t="s">
        <v>3591</v>
      </c>
      <c r="B45" s="4" t="s">
        <v>3592</v>
      </c>
      <c r="C45" s="11"/>
      <c r="D45" s="11"/>
      <c r="E45" s="11"/>
      <c r="F45" s="11"/>
      <c r="G45" s="4"/>
      <c r="H45" s="11"/>
    </row>
    <row r="46" s="29" customFormat="true" ht="12.75" hidden="false" customHeight="false" outlineLevel="0" collapsed="false">
      <c r="A46" s="28"/>
      <c r="B46" s="1"/>
      <c r="C46" s="11"/>
      <c r="D46" s="11"/>
      <c r="E46" s="11"/>
      <c r="F46" s="11"/>
      <c r="G46" s="4"/>
      <c r="H46" s="11"/>
    </row>
    <row r="47" s="29" customFormat="true" ht="12.75" hidden="false" customHeight="false" outlineLevel="0" collapsed="false">
      <c r="A47" s="28"/>
      <c r="B47" s="1"/>
      <c r="C47" s="11"/>
      <c r="D47" s="11"/>
      <c r="E47" s="11"/>
      <c r="F47" s="11"/>
      <c r="G47" s="4"/>
      <c r="H47" s="11"/>
    </row>
    <row r="48" s="29" customFormat="true" ht="12.75" hidden="false" customHeight="false" outlineLevel="0" collapsed="false">
      <c r="A48" s="28"/>
      <c r="B48" s="1"/>
      <c r="C48" s="11"/>
      <c r="D48" s="11"/>
      <c r="E48" s="11"/>
      <c r="F48" s="11"/>
      <c r="G48" s="4"/>
      <c r="H48" s="11"/>
    </row>
    <row r="49" s="29" customFormat="true" ht="12.75" hidden="false" customHeight="false" outlineLevel="0" collapsed="false">
      <c r="A49" s="28"/>
      <c r="B49" s="1"/>
      <c r="C49" s="11"/>
      <c r="D49" s="11"/>
      <c r="E49" s="11"/>
      <c r="F49" s="11"/>
      <c r="G49" s="4"/>
      <c r="H49" s="11"/>
    </row>
    <row r="50" s="29" customFormat="true" ht="12.75" hidden="false" customHeight="false" outlineLevel="0" collapsed="false">
      <c r="A50" s="28"/>
      <c r="B50" s="1"/>
      <c r="C50" s="11"/>
      <c r="D50" s="11"/>
      <c r="E50" s="11"/>
      <c r="F50" s="11"/>
      <c r="G50" s="4"/>
      <c r="H50" s="11"/>
    </row>
    <row r="51" s="29" customFormat="true" ht="12.75" hidden="false" customHeight="false" outlineLevel="0" collapsed="false">
      <c r="A51" s="28"/>
      <c r="B51" s="1"/>
      <c r="C51" s="11"/>
      <c r="D51" s="11"/>
      <c r="E51" s="11"/>
      <c r="F51" s="11"/>
      <c r="G51" s="4"/>
      <c r="H51" s="11"/>
    </row>
    <row r="52" s="29" customFormat="true" ht="12.75" hidden="false" customHeight="false" outlineLevel="0" collapsed="false">
      <c r="A52" s="28"/>
      <c r="B52" s="1"/>
      <c r="C52" s="11"/>
      <c r="D52" s="11"/>
      <c r="E52" s="11"/>
      <c r="F52" s="11"/>
      <c r="G52" s="4"/>
      <c r="H52" s="11"/>
    </row>
    <row r="53" s="29" customFormat="true" ht="12.75" hidden="false" customHeight="false" outlineLevel="0" collapsed="false">
      <c r="A53" s="28"/>
      <c r="B53" s="1"/>
      <c r="C53" s="11"/>
      <c r="D53" s="11"/>
      <c r="E53" s="11"/>
      <c r="F53" s="11"/>
      <c r="G53" s="4"/>
      <c r="H53" s="11"/>
    </row>
    <row r="54" s="29" customFormat="true" ht="12.75" hidden="false" customHeight="false" outlineLevel="0" collapsed="false">
      <c r="A54" s="28"/>
      <c r="B54" s="1"/>
      <c r="C54" s="11"/>
      <c r="D54" s="11"/>
      <c r="E54" s="11"/>
      <c r="F54" s="11"/>
      <c r="G54" s="4"/>
      <c r="H54" s="11"/>
    </row>
    <row r="55" s="29" customFormat="true" ht="12.75" hidden="false" customHeight="false" outlineLevel="0" collapsed="false">
      <c r="A55" s="28"/>
      <c r="B55" s="1"/>
      <c r="C55" s="11"/>
      <c r="D55" s="11"/>
      <c r="E55" s="11"/>
      <c r="F55" s="11"/>
      <c r="G55" s="4"/>
      <c r="H55" s="11"/>
    </row>
    <row r="56" s="29" customFormat="true" ht="12.75" hidden="false" customHeight="false" outlineLevel="0" collapsed="false">
      <c r="A56" s="28"/>
      <c r="B56" s="1"/>
      <c r="C56" s="11"/>
      <c r="D56" s="11"/>
      <c r="E56" s="11"/>
      <c r="F56" s="11"/>
      <c r="G56" s="4"/>
      <c r="H56" s="11"/>
    </row>
    <row r="57" s="29" customFormat="true" ht="12.75" hidden="false" customHeight="false" outlineLevel="0" collapsed="false">
      <c r="A57" s="28"/>
      <c r="B57" s="1"/>
      <c r="C57" s="11"/>
      <c r="D57" s="11"/>
      <c r="E57" s="11"/>
      <c r="F57" s="11"/>
      <c r="G57" s="4"/>
      <c r="H57" s="11"/>
    </row>
    <row r="58" s="29" customFormat="true" ht="12.75" hidden="false" customHeight="false" outlineLevel="0" collapsed="false">
      <c r="A58" s="28"/>
      <c r="B58" s="1"/>
      <c r="C58" s="11"/>
      <c r="D58" s="11"/>
      <c r="E58" s="11"/>
      <c r="F58" s="11"/>
      <c r="G58" s="4"/>
      <c r="H58" s="11"/>
    </row>
    <row r="59" s="29" customFormat="true" ht="12.75" hidden="false" customHeight="false" outlineLevel="0" collapsed="false">
      <c r="A59" s="28"/>
      <c r="B59" s="1"/>
      <c r="C59" s="11"/>
      <c r="D59" s="11"/>
      <c r="E59" s="11"/>
      <c r="F59" s="11"/>
      <c r="G59" s="4"/>
      <c r="H59" s="11"/>
    </row>
    <row r="60" s="32" customFormat="true" ht="12.75" hidden="false" customHeight="false" outlineLevel="0" collapsed="false">
      <c r="A60" s="30" t="s">
        <v>3506</v>
      </c>
      <c r="B60" s="31" t="s">
        <v>3593</v>
      </c>
      <c r="C60" s="32" t="s">
        <v>3594</v>
      </c>
      <c r="D60" s="32" t="s">
        <v>2092</v>
      </c>
      <c r="E60" s="32" t="s">
        <v>3511</v>
      </c>
      <c r="F60" s="32" t="s">
        <v>3595</v>
      </c>
      <c r="G60" s="32" t="s">
        <v>289</v>
      </c>
      <c r="H60" s="32" t="s">
        <v>3596</v>
      </c>
    </row>
    <row r="61" customFormat="false" ht="12.75" hidden="false" customHeight="false" outlineLevel="0" collapsed="false">
      <c r="A61" s="23" t="s">
        <v>3512</v>
      </c>
      <c r="C61" s="11" t="s">
        <v>3597</v>
      </c>
      <c r="D61" s="4" t="s">
        <v>1155</v>
      </c>
      <c r="E61" s="4" t="s">
        <v>3511</v>
      </c>
      <c r="F61" s="4" t="s">
        <v>3119</v>
      </c>
      <c r="G61" s="4" t="s">
        <v>132</v>
      </c>
      <c r="H61" s="4" t="s">
        <v>263</v>
      </c>
    </row>
    <row r="62" customFormat="false" ht="12.75" hidden="false" customHeight="false" outlineLevel="0" collapsed="false">
      <c r="A62" s="23" t="s">
        <v>3517</v>
      </c>
      <c r="B62" s="10" t="s">
        <v>3598</v>
      </c>
      <c r="C62" s="11" t="s">
        <v>3599</v>
      </c>
      <c r="D62" s="4" t="s">
        <v>502</v>
      </c>
      <c r="F62" s="4" t="s">
        <v>3600</v>
      </c>
      <c r="G62" s="4" t="s">
        <v>3376</v>
      </c>
      <c r="H62" s="4" t="s">
        <v>133</v>
      </c>
    </row>
    <row r="63" customFormat="false" ht="12.75" hidden="false" customHeight="false" outlineLevel="0" collapsed="false">
      <c r="A63" s="23" t="s">
        <v>3521</v>
      </c>
      <c r="B63" s="1" t="s">
        <v>3546</v>
      </c>
      <c r="C63" s="11" t="s">
        <v>3601</v>
      </c>
      <c r="D63" s="4" t="s">
        <v>1810</v>
      </c>
      <c r="E63" s="4" t="s">
        <v>3602</v>
      </c>
      <c r="F63" s="4" t="s">
        <v>3603</v>
      </c>
      <c r="G63" s="4" t="s">
        <v>3376</v>
      </c>
      <c r="H63" s="4" t="s">
        <v>133</v>
      </c>
    </row>
    <row r="64" customFormat="false" ht="12.75" hidden="false" customHeight="false" outlineLevel="0" collapsed="false">
      <c r="A64" s="23" t="s">
        <v>9</v>
      </c>
      <c r="C64" s="11" t="s">
        <v>3604</v>
      </c>
      <c r="D64" s="4" t="s">
        <v>2561</v>
      </c>
      <c r="E64" s="4" t="s">
        <v>133</v>
      </c>
      <c r="F64" s="4" t="s">
        <v>3605</v>
      </c>
      <c r="G64" s="4" t="s">
        <v>104</v>
      </c>
      <c r="H64" s="4" t="s">
        <v>3606</v>
      </c>
    </row>
    <row r="65" customFormat="false" ht="12.75" hidden="false" customHeight="false" outlineLevel="0" collapsed="false">
      <c r="C65" s="11" t="s">
        <v>3607</v>
      </c>
      <c r="D65" s="4" t="s">
        <v>273</v>
      </c>
      <c r="E65" s="4" t="s">
        <v>133</v>
      </c>
      <c r="F65" s="4" t="s">
        <v>462</v>
      </c>
      <c r="G65" s="4" t="s">
        <v>97</v>
      </c>
    </row>
    <row r="66" customFormat="false" ht="12.75" hidden="false" customHeight="false" outlineLevel="0" collapsed="false">
      <c r="C66" s="11" t="s">
        <v>3608</v>
      </c>
      <c r="D66" s="4" t="s">
        <v>16</v>
      </c>
      <c r="E66" s="4" t="s">
        <v>6</v>
      </c>
      <c r="F66" s="4" t="s">
        <v>3609</v>
      </c>
      <c r="G66" s="4" t="s">
        <v>2930</v>
      </c>
      <c r="H66" s="4" t="s">
        <v>133</v>
      </c>
    </row>
    <row r="67" customFormat="false" ht="12.75" hidden="false" customHeight="false" outlineLevel="0" collapsed="false">
      <c r="C67" s="11" t="s">
        <v>3610</v>
      </c>
      <c r="D67" s="4" t="s">
        <v>239</v>
      </c>
      <c r="F67" s="4" t="s">
        <v>3611</v>
      </c>
      <c r="G67" s="4" t="s">
        <v>2252</v>
      </c>
      <c r="H67" s="4" t="s">
        <v>133</v>
      </c>
    </row>
    <row r="68" s="35" customFormat="true" ht="12.75" hidden="false" customHeight="false" outlineLevel="0" collapsed="false">
      <c r="A68" s="34"/>
      <c r="B68" s="25"/>
      <c r="C68" s="35" t="s">
        <v>3612</v>
      </c>
      <c r="D68" s="35" t="s">
        <v>910</v>
      </c>
    </row>
    <row r="69" customFormat="false" ht="12.75" hidden="false" customHeight="false" outlineLevel="0" collapsed="false">
      <c r="A69" s="28" t="s">
        <v>3506</v>
      </c>
      <c r="B69" s="1" t="s">
        <v>3613</v>
      </c>
      <c r="C69" s="11" t="s">
        <v>3508</v>
      </c>
      <c r="D69" s="4" t="s">
        <v>2110</v>
      </c>
      <c r="E69" s="4" t="s">
        <v>3566</v>
      </c>
      <c r="G69" s="4" t="s">
        <v>1275</v>
      </c>
      <c r="H69" s="4" t="s">
        <v>3566</v>
      </c>
    </row>
    <row r="70" customFormat="false" ht="12.75" hidden="false" customHeight="false" outlineLevel="0" collapsed="false">
      <c r="A70" s="23" t="s">
        <v>3512</v>
      </c>
      <c r="D70" s="4" t="s">
        <v>56</v>
      </c>
      <c r="E70" s="4" t="s">
        <v>3566</v>
      </c>
      <c r="G70" s="4" t="s">
        <v>3614</v>
      </c>
      <c r="H70" s="4" t="s">
        <v>3573</v>
      </c>
    </row>
    <row r="71" customFormat="false" ht="12.75" hidden="false" customHeight="false" outlineLevel="0" collapsed="false">
      <c r="A71" s="23" t="s">
        <v>3517</v>
      </c>
      <c r="B71" s="10" t="s">
        <v>3615</v>
      </c>
      <c r="D71" s="4" t="s">
        <v>1458</v>
      </c>
      <c r="E71" s="4" t="s">
        <v>17</v>
      </c>
      <c r="G71" s="4" t="s">
        <v>1147</v>
      </c>
      <c r="H71" s="4" t="s">
        <v>17</v>
      </c>
    </row>
    <row r="72" customFormat="false" ht="12.75" hidden="false" customHeight="false" outlineLevel="0" collapsed="false">
      <c r="A72" s="23" t="s">
        <v>3521</v>
      </c>
      <c r="B72" s="1" t="s">
        <v>3522</v>
      </c>
      <c r="D72" s="4" t="s">
        <v>673</v>
      </c>
      <c r="E72" s="4" t="s">
        <v>17</v>
      </c>
      <c r="G72" s="4" t="s">
        <v>903</v>
      </c>
    </row>
    <row r="73" customFormat="false" ht="12.75" hidden="false" customHeight="false" outlineLevel="0" collapsed="false">
      <c r="A73" s="23" t="s">
        <v>9</v>
      </c>
      <c r="B73" s="1" t="s">
        <v>85</v>
      </c>
      <c r="D73" s="4" t="s">
        <v>811</v>
      </c>
      <c r="E73" s="4" t="s">
        <v>3566</v>
      </c>
      <c r="G73" s="4" t="s">
        <v>1002</v>
      </c>
      <c r="H73" s="4" t="s">
        <v>3527</v>
      </c>
    </row>
    <row r="74" customFormat="false" ht="12.75" hidden="false" customHeight="false" outlineLevel="0" collapsed="false">
      <c r="A74" s="23" t="s">
        <v>3591</v>
      </c>
      <c r="B74" s="1" t="s">
        <v>3616</v>
      </c>
      <c r="D74" s="4" t="s">
        <v>3617</v>
      </c>
      <c r="E74" s="4" t="s">
        <v>3566</v>
      </c>
      <c r="G74" s="4" t="s">
        <v>445</v>
      </c>
      <c r="H74" s="4" t="s">
        <v>3527</v>
      </c>
    </row>
    <row r="75" customFormat="false" ht="12.75" hidden="false" customHeight="false" outlineLevel="0" collapsed="false">
      <c r="A75" s="4"/>
      <c r="D75" s="4" t="s">
        <v>1458</v>
      </c>
      <c r="E75" s="4" t="s">
        <v>17</v>
      </c>
      <c r="G75" s="4" t="s">
        <v>3618</v>
      </c>
      <c r="H75" s="4" t="s">
        <v>3527</v>
      </c>
    </row>
    <row r="76" customFormat="false" ht="12.75" hidden="false" customHeight="false" outlineLevel="0" collapsed="false">
      <c r="A76" s="4"/>
      <c r="C76" s="4"/>
      <c r="D76" s="4" t="s">
        <v>903</v>
      </c>
      <c r="G76" s="4" t="s">
        <v>107</v>
      </c>
      <c r="H76" s="4" t="s">
        <v>3527</v>
      </c>
    </row>
    <row r="77" customFormat="false" ht="12.75" hidden="false" customHeight="false" outlineLevel="0" collapsed="false">
      <c r="A77" s="4"/>
      <c r="C77" s="4" t="s">
        <v>3189</v>
      </c>
      <c r="D77" s="4" t="s">
        <v>23</v>
      </c>
      <c r="E77" s="4" t="s">
        <v>3566</v>
      </c>
      <c r="G77" s="4" t="s">
        <v>204</v>
      </c>
      <c r="H77" s="4" t="s">
        <v>3527</v>
      </c>
    </row>
    <row r="78" customFormat="false" ht="12.75" hidden="false" customHeight="false" outlineLevel="0" collapsed="false">
      <c r="D78" s="4" t="s">
        <v>642</v>
      </c>
      <c r="E78" s="4" t="s">
        <v>3566</v>
      </c>
      <c r="G78" s="4" t="s">
        <v>1240</v>
      </c>
      <c r="H78" s="4" t="s">
        <v>3527</v>
      </c>
    </row>
    <row r="79" customFormat="false" ht="12.75" hidden="false" customHeight="false" outlineLevel="0" collapsed="false">
      <c r="D79" s="4" t="s">
        <v>1810</v>
      </c>
      <c r="E79" s="4" t="s">
        <v>3619</v>
      </c>
      <c r="G79" s="4" t="s">
        <v>3620</v>
      </c>
      <c r="H79" s="4" t="s">
        <v>41</v>
      </c>
    </row>
    <row r="80" customFormat="false" ht="12.75" hidden="false" customHeight="false" outlineLevel="0" collapsed="false">
      <c r="D80" s="4" t="s">
        <v>83</v>
      </c>
      <c r="E80" s="4" t="s">
        <v>136</v>
      </c>
      <c r="F80" s="4" t="s">
        <v>628</v>
      </c>
      <c r="G80" s="4" t="s">
        <v>1138</v>
      </c>
      <c r="H80" s="4" t="s">
        <v>3621</v>
      </c>
    </row>
    <row r="81" customFormat="false" ht="12.75" hidden="false" customHeight="false" outlineLevel="0" collapsed="false">
      <c r="D81" s="4" t="s">
        <v>609</v>
      </c>
      <c r="E81" s="4" t="s">
        <v>3622</v>
      </c>
      <c r="F81" s="4" t="s">
        <v>2346</v>
      </c>
      <c r="G81" s="4" t="s">
        <v>502</v>
      </c>
      <c r="H81" s="4" t="s">
        <v>187</v>
      </c>
    </row>
    <row r="82" customFormat="false" ht="12.75" hidden="false" customHeight="false" outlineLevel="0" collapsed="false">
      <c r="D82" s="4" t="s">
        <v>1383</v>
      </c>
      <c r="E82" s="4" t="s">
        <v>3566</v>
      </c>
      <c r="G82" s="4" t="s">
        <v>2221</v>
      </c>
      <c r="H82" s="4" t="s">
        <v>136</v>
      </c>
    </row>
    <row r="83" customFormat="false" ht="12.75" hidden="false" customHeight="false" outlineLevel="0" collapsed="false">
      <c r="D83" s="4" t="s">
        <v>1067</v>
      </c>
      <c r="E83" s="4" t="s">
        <v>3623</v>
      </c>
      <c r="G83" s="4" t="s">
        <v>107</v>
      </c>
      <c r="H83" s="4" t="s">
        <v>136</v>
      </c>
    </row>
    <row r="84" customFormat="false" ht="12.75" hidden="false" customHeight="false" outlineLevel="0" collapsed="false">
      <c r="D84" s="4" t="s">
        <v>2506</v>
      </c>
      <c r="E84" s="4" t="s">
        <v>3624</v>
      </c>
      <c r="F84" s="4" t="s">
        <v>736</v>
      </c>
      <c r="G84" s="4" t="s">
        <v>673</v>
      </c>
      <c r="H84" s="4" t="s">
        <v>3566</v>
      </c>
    </row>
    <row r="85" customFormat="false" ht="12.75" hidden="false" customHeight="false" outlineLevel="0" collapsed="false">
      <c r="C85" s="4"/>
      <c r="D85" s="4" t="s">
        <v>1240</v>
      </c>
      <c r="E85" s="4" t="s">
        <v>136</v>
      </c>
      <c r="G85" s="4" t="s">
        <v>903</v>
      </c>
      <c r="H85" s="4" t="s">
        <v>187</v>
      </c>
    </row>
    <row r="86" customFormat="false" ht="12.75" hidden="false" customHeight="false" outlineLevel="0" collapsed="false">
      <c r="C86" s="4" t="s">
        <v>3508</v>
      </c>
      <c r="D86" s="4" t="s">
        <v>273</v>
      </c>
      <c r="E86" s="4" t="s">
        <v>774</v>
      </c>
      <c r="G86" s="4" t="s">
        <v>273</v>
      </c>
      <c r="H86" s="4" t="s">
        <v>3625</v>
      </c>
    </row>
    <row r="87" customFormat="false" ht="12.75" hidden="false" customHeight="false" outlineLevel="0" collapsed="false">
      <c r="C87" s="4" t="s">
        <v>192</v>
      </c>
      <c r="D87" s="4" t="s">
        <v>195</v>
      </c>
      <c r="E87" s="4" t="s">
        <v>3626</v>
      </c>
      <c r="G87" s="4" t="s">
        <v>910</v>
      </c>
      <c r="H87" s="4" t="s">
        <v>3627</v>
      </c>
    </row>
    <row r="88" customFormat="false" ht="12.75" hidden="false" customHeight="false" outlineLevel="0" collapsed="false">
      <c r="C88" s="4"/>
      <c r="D88" s="4" t="s">
        <v>273</v>
      </c>
      <c r="E88" s="4" t="s">
        <v>3546</v>
      </c>
      <c r="G88" s="4" t="s">
        <v>3628</v>
      </c>
      <c r="H88" s="4" t="s">
        <v>3566</v>
      </c>
    </row>
    <row r="89" customFormat="false" ht="12.75" hidden="false" customHeight="false" outlineLevel="0" collapsed="false">
      <c r="C89" s="4"/>
      <c r="D89" s="4" t="s">
        <v>195</v>
      </c>
      <c r="E89" s="4" t="s">
        <v>187</v>
      </c>
      <c r="G89" s="4" t="s">
        <v>132</v>
      </c>
      <c r="H89" s="4" t="s">
        <v>3527</v>
      </c>
    </row>
    <row r="90" customFormat="false" ht="12.75" hidden="false" customHeight="false" outlineLevel="0" collapsed="false">
      <c r="C90" s="4"/>
      <c r="D90" s="4" t="s">
        <v>56</v>
      </c>
      <c r="E90" s="4" t="s">
        <v>3629</v>
      </c>
      <c r="G90" s="4" t="s">
        <v>502</v>
      </c>
      <c r="H90" s="4" t="s">
        <v>187</v>
      </c>
    </row>
    <row r="91" customFormat="false" ht="12.75" hidden="false" customHeight="false" outlineLevel="0" collapsed="false">
      <c r="C91" s="4"/>
      <c r="D91" s="4" t="s">
        <v>1356</v>
      </c>
      <c r="E91" s="4" t="s">
        <v>3566</v>
      </c>
      <c r="G91" s="4" t="s">
        <v>3630</v>
      </c>
      <c r="H91" s="4" t="s">
        <v>3631</v>
      </c>
    </row>
    <row r="92" customFormat="false" ht="12.75" hidden="false" customHeight="false" outlineLevel="0" collapsed="false">
      <c r="C92" s="4" t="s">
        <v>3213</v>
      </c>
      <c r="D92" s="4" t="s">
        <v>1240</v>
      </c>
      <c r="E92" s="4" t="s">
        <v>41</v>
      </c>
      <c r="G92" s="4" t="s">
        <v>256</v>
      </c>
      <c r="H92" s="4" t="s">
        <v>3632</v>
      </c>
    </row>
    <row r="93" customFormat="false" ht="12.75" hidden="false" customHeight="false" outlineLevel="0" collapsed="false">
      <c r="C93" s="4"/>
      <c r="D93" s="4" t="s">
        <v>1810</v>
      </c>
      <c r="E93" s="4" t="s">
        <v>3527</v>
      </c>
      <c r="G93" s="4" t="s">
        <v>349</v>
      </c>
    </row>
    <row r="94" customFormat="false" ht="12.75" hidden="false" customHeight="false" outlineLevel="0" collapsed="false">
      <c r="C94" s="4"/>
      <c r="D94" s="4" t="s">
        <v>132</v>
      </c>
      <c r="E94" s="4" t="s">
        <v>3527</v>
      </c>
    </row>
    <row r="95" s="38" customFormat="true" ht="12.75" hidden="false" customHeight="false" outlineLevel="0" collapsed="false">
      <c r="A95" s="36"/>
      <c r="B95" s="37"/>
    </row>
    <row r="96" customFormat="false" ht="12.75" hidden="false" customHeight="false" outlineLevel="0" collapsed="false">
      <c r="A96" s="23" t="s">
        <v>3506</v>
      </c>
      <c r="B96" s="1" t="s">
        <v>1886</v>
      </c>
    </row>
    <row r="97" customFormat="false" ht="12.75" hidden="false" customHeight="false" outlineLevel="0" collapsed="false">
      <c r="A97" s="23" t="s">
        <v>3512</v>
      </c>
      <c r="B97" s="1" t="s">
        <v>3633</v>
      </c>
    </row>
    <row r="98" customFormat="false" ht="12.75" hidden="false" customHeight="false" outlineLevel="0" collapsed="false">
      <c r="A98" s="23" t="s">
        <v>3517</v>
      </c>
    </row>
    <row r="99" customFormat="false" ht="12.75" hidden="false" customHeight="false" outlineLevel="0" collapsed="false">
      <c r="A99" s="23" t="s">
        <v>3521</v>
      </c>
      <c r="B99" s="1" t="s">
        <v>3634</v>
      </c>
    </row>
    <row r="100" customFormat="false" ht="12.75" hidden="false" customHeight="false" outlineLevel="0" collapsed="false">
      <c r="A100" s="23" t="s">
        <v>9</v>
      </c>
    </row>
    <row r="101" customFormat="false" ht="12.75" hidden="false" customHeight="false" outlineLevel="0" collapsed="false">
      <c r="A101" s="23" t="s">
        <v>3591</v>
      </c>
      <c r="B101" s="1" t="s">
        <v>3635</v>
      </c>
    </row>
    <row r="110" customFormat="false" ht="12.75" hidden="false" customHeight="false" outlineLevel="0" collapsed="false">
      <c r="A110" s="23" t="s">
        <v>3506</v>
      </c>
      <c r="B110" s="1" t="s">
        <v>3636</v>
      </c>
    </row>
    <row r="111" customFormat="false" ht="12.75" hidden="false" customHeight="false" outlineLevel="0" collapsed="false">
      <c r="A111" s="23" t="s">
        <v>3512</v>
      </c>
      <c r="B111" s="1" t="s">
        <v>3637</v>
      </c>
    </row>
    <row r="112" customFormat="false" ht="12.75" hidden="false" customHeight="false" outlineLevel="0" collapsed="false">
      <c r="A112" s="23" t="s">
        <v>3517</v>
      </c>
      <c r="B112" s="12" t="s">
        <v>3638</v>
      </c>
    </row>
    <row r="113" customFormat="false" ht="12.75" hidden="false" customHeight="false" outlineLevel="0" collapsed="false">
      <c r="A113" s="23" t="s">
        <v>3521</v>
      </c>
    </row>
    <row r="114" customFormat="false" ht="12.75" hidden="false" customHeight="false" outlineLevel="0" collapsed="false">
      <c r="A114" s="23" t="s">
        <v>9</v>
      </c>
      <c r="B114" s="1" t="s">
        <v>3639</v>
      </c>
    </row>
    <row r="115" customFormat="false" ht="12.75" hidden="false" customHeight="false" outlineLevel="0" collapsed="false">
      <c r="B115" s="1" t="s">
        <v>3640</v>
      </c>
    </row>
    <row r="116" customFormat="false" ht="12.75" hidden="false" customHeight="false" outlineLevel="0" collapsed="false">
      <c r="B116" s="1" t="s">
        <v>3641</v>
      </c>
    </row>
    <row r="119" s="32" customFormat="true" ht="12.75" hidden="false" customHeight="false" outlineLevel="0" collapsed="false">
      <c r="A119" s="30" t="s">
        <v>3506</v>
      </c>
      <c r="B119" s="31" t="s">
        <v>3636</v>
      </c>
      <c r="C119" s="32" t="s">
        <v>2444</v>
      </c>
      <c r="D119" s="32" t="s">
        <v>502</v>
      </c>
      <c r="E119" s="32" t="s">
        <v>41</v>
      </c>
    </row>
    <row r="120" customFormat="false" ht="12.75" hidden="false" customHeight="false" outlineLevel="0" collapsed="false">
      <c r="A120" s="23" t="s">
        <v>3512</v>
      </c>
      <c r="C120" s="11" t="s">
        <v>2637</v>
      </c>
      <c r="D120" s="4" t="s">
        <v>502</v>
      </c>
      <c r="E120" s="4" t="s">
        <v>41</v>
      </c>
    </row>
    <row r="121" customFormat="false" ht="12.75" hidden="false" customHeight="false" outlineLevel="0" collapsed="false">
      <c r="A121" s="23" t="s">
        <v>3517</v>
      </c>
      <c r="B121" s="10" t="s">
        <v>3642</v>
      </c>
      <c r="C121" s="11" t="s">
        <v>3643</v>
      </c>
      <c r="D121" s="4" t="s">
        <v>3644</v>
      </c>
      <c r="E121" s="4" t="s">
        <v>17</v>
      </c>
    </row>
    <row r="122" customFormat="false" ht="12.75" hidden="false" customHeight="false" outlineLevel="0" collapsed="false">
      <c r="A122" s="23" t="s">
        <v>3521</v>
      </c>
      <c r="B122" s="1" t="s">
        <v>502</v>
      </c>
      <c r="C122" s="11" t="s">
        <v>3583</v>
      </c>
      <c r="D122" s="4" t="s">
        <v>502</v>
      </c>
      <c r="E122" s="4" t="s">
        <v>3645</v>
      </c>
    </row>
    <row r="123" customFormat="false" ht="12.75" hidden="false" customHeight="false" outlineLevel="0" collapsed="false">
      <c r="A123" s="23" t="s">
        <v>9</v>
      </c>
      <c r="B123" s="1" t="s">
        <v>173</v>
      </c>
      <c r="C123" s="4" t="s">
        <v>3557</v>
      </c>
      <c r="D123" s="4" t="s">
        <v>502</v>
      </c>
      <c r="E123" s="4" t="s">
        <v>866</v>
      </c>
    </row>
    <row r="124" s="35" customFormat="true" ht="12.75" hidden="false" customHeight="false" outlineLevel="0" collapsed="false">
      <c r="A124" s="34" t="s">
        <v>3591</v>
      </c>
      <c r="B124" s="25" t="s">
        <v>3646</v>
      </c>
    </row>
    <row r="126" s="32" customFormat="true" ht="12.75" hidden="false" customHeight="false" outlineLevel="0" collapsed="false">
      <c r="A126" s="30" t="s">
        <v>3506</v>
      </c>
      <c r="B126" s="31" t="s">
        <v>3647</v>
      </c>
      <c r="C126" s="32" t="s">
        <v>3648</v>
      </c>
      <c r="D126" s="32" t="s">
        <v>104</v>
      </c>
      <c r="E126" s="32" t="s">
        <v>3649</v>
      </c>
      <c r="F126" s="32" t="s">
        <v>1897</v>
      </c>
      <c r="G126" s="32" t="s">
        <v>2213</v>
      </c>
      <c r="H126" s="32" t="s">
        <v>41</v>
      </c>
    </row>
    <row r="127" customFormat="false" ht="12.75" hidden="false" customHeight="false" outlineLevel="0" collapsed="false">
      <c r="A127" s="23" t="s">
        <v>3512</v>
      </c>
      <c r="C127" s="11" t="s">
        <v>2346</v>
      </c>
      <c r="D127" s="4" t="s">
        <v>1383</v>
      </c>
      <c r="E127" s="4" t="s">
        <v>3650</v>
      </c>
      <c r="F127" s="4" t="s">
        <v>3651</v>
      </c>
      <c r="G127" s="4" t="s">
        <v>649</v>
      </c>
      <c r="H127" s="4" t="s">
        <v>41</v>
      </c>
    </row>
    <row r="128" customFormat="false" ht="12.75" hidden="false" customHeight="false" outlineLevel="0" collapsed="false">
      <c r="A128" s="23" t="s">
        <v>3517</v>
      </c>
      <c r="B128" s="10" t="s">
        <v>3652</v>
      </c>
      <c r="C128" s="11" t="s">
        <v>3653</v>
      </c>
      <c r="D128" s="4" t="s">
        <v>3654</v>
      </c>
      <c r="E128" s="4" t="s">
        <v>3655</v>
      </c>
      <c r="F128" s="4" t="s">
        <v>3656</v>
      </c>
      <c r="G128" s="4" t="s">
        <v>79</v>
      </c>
      <c r="H128" s="4" t="s">
        <v>41</v>
      </c>
    </row>
    <row r="129" customFormat="false" ht="12.75" hidden="false" customHeight="false" outlineLevel="0" collapsed="false">
      <c r="A129" s="23" t="s">
        <v>3521</v>
      </c>
      <c r="B129" s="1" t="s">
        <v>3657</v>
      </c>
      <c r="C129" s="11" t="s">
        <v>3275</v>
      </c>
      <c r="D129" s="4" t="s">
        <v>289</v>
      </c>
      <c r="E129" s="4" t="s">
        <v>3658</v>
      </c>
      <c r="F129" s="4" t="s">
        <v>3659</v>
      </c>
      <c r="G129" s="4" t="s">
        <v>3660</v>
      </c>
      <c r="H129" s="4" t="s">
        <v>3661</v>
      </c>
    </row>
    <row r="130" customFormat="false" ht="12.75" hidden="false" customHeight="false" outlineLevel="0" collapsed="false">
      <c r="A130" s="23" t="s">
        <v>9</v>
      </c>
      <c r="B130" s="1" t="s">
        <v>46</v>
      </c>
      <c r="C130" s="11" t="s">
        <v>3662</v>
      </c>
      <c r="D130" s="4" t="s">
        <v>1155</v>
      </c>
      <c r="E130" s="4" t="s">
        <v>3663</v>
      </c>
      <c r="F130" s="4" t="s">
        <v>1324</v>
      </c>
      <c r="G130" s="4" t="s">
        <v>2622</v>
      </c>
      <c r="H130" s="4" t="s">
        <v>3661</v>
      </c>
    </row>
    <row r="131" customFormat="false" ht="12.75" hidden="false" customHeight="false" outlineLevel="0" collapsed="false">
      <c r="A131" s="23" t="s">
        <v>3591</v>
      </c>
      <c r="B131" s="1" t="s">
        <v>3664</v>
      </c>
      <c r="C131" s="41" t="s">
        <v>3665</v>
      </c>
      <c r="D131" s="4" t="s">
        <v>3666</v>
      </c>
      <c r="E131" s="4" t="s">
        <v>3650</v>
      </c>
      <c r="F131" s="4" t="s">
        <v>3667</v>
      </c>
      <c r="G131" s="4" t="s">
        <v>3376</v>
      </c>
      <c r="H131" s="4" t="s">
        <v>41</v>
      </c>
    </row>
    <row r="132" customFormat="false" ht="12.75" hidden="false" customHeight="false" outlineLevel="0" collapsed="false">
      <c r="A132" s="23" t="s">
        <v>3668</v>
      </c>
      <c r="B132" s="1" t="s">
        <v>3669</v>
      </c>
      <c r="C132" s="11" t="s">
        <v>3670</v>
      </c>
      <c r="D132" s="4" t="s">
        <v>142</v>
      </c>
      <c r="E132" s="4" t="s">
        <v>41</v>
      </c>
      <c r="F132" s="4" t="s">
        <v>1680</v>
      </c>
      <c r="G132" s="4" t="s">
        <v>3671</v>
      </c>
      <c r="H132" s="4" t="s">
        <v>41</v>
      </c>
    </row>
    <row r="133" s="35" customFormat="true" ht="12.75" hidden="false" customHeight="false" outlineLevel="0" collapsed="false">
      <c r="A133" s="34"/>
      <c r="B133" s="25"/>
      <c r="C133" s="35" t="s">
        <v>3672</v>
      </c>
      <c r="D133" s="35" t="s">
        <v>75</v>
      </c>
      <c r="E133" s="35" t="s">
        <v>41</v>
      </c>
      <c r="F133" s="42" t="s">
        <v>3673</v>
      </c>
      <c r="G133" s="35" t="s">
        <v>2666</v>
      </c>
      <c r="H133" s="35" t="s">
        <v>3674</v>
      </c>
    </row>
    <row r="135" s="32" customFormat="true" ht="12.75" hidden="false" customHeight="false" outlineLevel="0" collapsed="false">
      <c r="A135" s="30" t="s">
        <v>3506</v>
      </c>
      <c r="B135" s="31" t="s">
        <v>3675</v>
      </c>
      <c r="C135" s="32" t="s">
        <v>3508</v>
      </c>
      <c r="D135" s="32" t="s">
        <v>40</v>
      </c>
      <c r="E135" s="32" t="s">
        <v>866</v>
      </c>
    </row>
    <row r="136" customFormat="false" ht="12.75" hidden="false" customHeight="false" outlineLevel="0" collapsed="false">
      <c r="A136" s="23" t="s">
        <v>3512</v>
      </c>
      <c r="B136" s="1" t="s">
        <v>3676</v>
      </c>
      <c r="C136" s="11" t="s">
        <v>3557</v>
      </c>
      <c r="D136" s="4" t="s">
        <v>204</v>
      </c>
      <c r="E136" s="4" t="s">
        <v>187</v>
      </c>
    </row>
    <row r="137" customFormat="false" ht="12.75" hidden="false" customHeight="false" outlineLevel="0" collapsed="false">
      <c r="A137" s="23" t="s">
        <v>3517</v>
      </c>
      <c r="C137" s="11" t="s">
        <v>3583</v>
      </c>
      <c r="D137" s="4" t="s">
        <v>3677</v>
      </c>
      <c r="E137" s="4" t="s">
        <v>3650</v>
      </c>
    </row>
    <row r="138" customFormat="false" ht="12.75" hidden="false" customHeight="false" outlineLevel="0" collapsed="false">
      <c r="A138" s="23" t="s">
        <v>3521</v>
      </c>
      <c r="B138" s="1" t="s">
        <v>3639</v>
      </c>
      <c r="C138" s="11" t="s">
        <v>2444</v>
      </c>
      <c r="D138" s="4" t="s">
        <v>1002</v>
      </c>
      <c r="E138" s="4" t="s">
        <v>3678</v>
      </c>
    </row>
    <row r="139" customFormat="false" ht="12.75" hidden="false" customHeight="false" outlineLevel="0" collapsed="false">
      <c r="A139" s="23" t="s">
        <v>9</v>
      </c>
      <c r="B139" s="1" t="s">
        <v>67</v>
      </c>
      <c r="C139" s="11" t="s">
        <v>3643</v>
      </c>
      <c r="D139" s="4" t="s">
        <v>349</v>
      </c>
      <c r="E139" s="4" t="s">
        <v>3679</v>
      </c>
    </row>
    <row r="140" customFormat="false" ht="12.75" hidden="false" customHeight="false" outlineLevel="0" collapsed="false">
      <c r="C140" s="11" t="s">
        <v>3508</v>
      </c>
      <c r="D140" s="4" t="s">
        <v>1009</v>
      </c>
      <c r="E140" s="4" t="s">
        <v>17</v>
      </c>
    </row>
    <row r="141" customFormat="false" ht="12.75" hidden="false" customHeight="false" outlineLevel="0" collapsed="false">
      <c r="C141" s="11" t="s">
        <v>3508</v>
      </c>
      <c r="D141" s="4" t="s">
        <v>23</v>
      </c>
      <c r="E141" s="4" t="s">
        <v>17</v>
      </c>
    </row>
    <row r="142" s="35" customFormat="true" ht="12.75" hidden="false" customHeight="false" outlineLevel="0" collapsed="false">
      <c r="A142" s="34"/>
      <c r="B142" s="25"/>
      <c r="C142" s="35" t="s">
        <v>3680</v>
      </c>
      <c r="D142" s="35" t="s">
        <v>56</v>
      </c>
      <c r="E142" s="35" t="s">
        <v>17</v>
      </c>
    </row>
    <row r="144" s="32" customFormat="true" ht="12.75" hidden="false" customHeight="false" outlineLevel="0" collapsed="false">
      <c r="A144" s="30" t="s">
        <v>3506</v>
      </c>
      <c r="B144" s="31" t="s">
        <v>3119</v>
      </c>
      <c r="C144" s="32" t="s">
        <v>3119</v>
      </c>
      <c r="D144" s="32" t="s">
        <v>3681</v>
      </c>
      <c r="E144" s="32" t="s">
        <v>3511</v>
      </c>
      <c r="F144" s="43" t="s">
        <v>3682</v>
      </c>
      <c r="G144" s="32" t="s">
        <v>132</v>
      </c>
    </row>
    <row r="145" customFormat="false" ht="12.75" hidden="false" customHeight="false" outlineLevel="0" collapsed="false">
      <c r="A145" s="23" t="s">
        <v>3512</v>
      </c>
      <c r="B145" s="1" t="s">
        <v>3683</v>
      </c>
      <c r="C145" s="11" t="s">
        <v>3684</v>
      </c>
      <c r="D145" s="4" t="s">
        <v>349</v>
      </c>
      <c r="F145" s="4" t="s">
        <v>3089</v>
      </c>
      <c r="G145" s="4" t="s">
        <v>132</v>
      </c>
    </row>
    <row r="146" customFormat="false" ht="12.75" hidden="false" customHeight="false" outlineLevel="0" collapsed="false">
      <c r="A146" s="23" t="s">
        <v>3517</v>
      </c>
      <c r="B146" s="10" t="s">
        <v>3685</v>
      </c>
      <c r="C146" s="11" t="s">
        <v>3686</v>
      </c>
      <c r="D146" s="4" t="s">
        <v>107</v>
      </c>
      <c r="E146" s="4" t="s">
        <v>3511</v>
      </c>
      <c r="F146" s="4" t="s">
        <v>3670</v>
      </c>
      <c r="G146" s="4" t="s">
        <v>289</v>
      </c>
    </row>
    <row r="147" customFormat="false" ht="12.75" hidden="false" customHeight="false" outlineLevel="0" collapsed="false">
      <c r="A147" s="23" t="s">
        <v>3521</v>
      </c>
      <c r="B147" s="1" t="s">
        <v>471</v>
      </c>
      <c r="C147" s="11" t="s">
        <v>3687</v>
      </c>
      <c r="D147" s="4" t="s">
        <v>947</v>
      </c>
      <c r="E147" s="4" t="s">
        <v>3511</v>
      </c>
      <c r="F147" s="44" t="s">
        <v>3688</v>
      </c>
      <c r="G147" s="4" t="s">
        <v>910</v>
      </c>
    </row>
    <row r="148" customFormat="false" ht="12.75" hidden="false" customHeight="false" outlineLevel="0" collapsed="false">
      <c r="A148" s="23" t="s">
        <v>9</v>
      </c>
      <c r="B148" s="1" t="s">
        <v>46</v>
      </c>
      <c r="C148" s="11" t="s">
        <v>2812</v>
      </c>
      <c r="D148" s="4" t="s">
        <v>83</v>
      </c>
      <c r="E148" s="4" t="s">
        <v>866</v>
      </c>
      <c r="F148" s="4" t="s">
        <v>3689</v>
      </c>
      <c r="G148" s="4" t="s">
        <v>75</v>
      </c>
    </row>
    <row r="149" customFormat="false" ht="12.75" hidden="false" customHeight="false" outlineLevel="0" collapsed="false">
      <c r="A149" s="23" t="s">
        <v>3591</v>
      </c>
      <c r="B149" s="1" t="s">
        <v>3690</v>
      </c>
      <c r="C149" s="11" t="s">
        <v>3691</v>
      </c>
      <c r="D149" s="4" t="s">
        <v>132</v>
      </c>
      <c r="F149" s="44" t="s">
        <v>3692</v>
      </c>
      <c r="G149" s="4" t="s">
        <v>75</v>
      </c>
    </row>
    <row r="150" customFormat="false" ht="12.75" hidden="false" customHeight="false" outlineLevel="0" collapsed="false">
      <c r="C150" s="11" t="s">
        <v>1443</v>
      </c>
      <c r="D150" s="4" t="s">
        <v>2213</v>
      </c>
      <c r="E150" s="4" t="s">
        <v>3511</v>
      </c>
      <c r="F150" s="4" t="s">
        <v>1409</v>
      </c>
      <c r="G150" s="4" t="s">
        <v>336</v>
      </c>
    </row>
    <row r="151" customFormat="false" ht="12.75" hidden="false" customHeight="false" outlineLevel="0" collapsed="false">
      <c r="C151" s="11" t="s">
        <v>3693</v>
      </c>
      <c r="D151" s="4" t="s">
        <v>3694</v>
      </c>
      <c r="E151" s="4" t="s">
        <v>3511</v>
      </c>
      <c r="F151" s="4" t="s">
        <v>3648</v>
      </c>
      <c r="G151" s="4" t="s">
        <v>3695</v>
      </c>
    </row>
    <row r="152" customFormat="false" ht="12.75" hidden="false" customHeight="false" outlineLevel="0" collapsed="false">
      <c r="C152" s="11" t="s">
        <v>3696</v>
      </c>
      <c r="D152" s="4" t="s">
        <v>97</v>
      </c>
      <c r="F152" s="4" t="s">
        <v>3697</v>
      </c>
      <c r="G152" s="4" t="s">
        <v>2653</v>
      </c>
    </row>
    <row r="153" customFormat="false" ht="12.75" hidden="false" customHeight="false" outlineLevel="0" collapsed="false">
      <c r="C153" s="11" t="s">
        <v>1360</v>
      </c>
      <c r="D153" s="4" t="s">
        <v>1810</v>
      </c>
      <c r="F153" s="4" t="s">
        <v>3119</v>
      </c>
      <c r="G153" s="4" t="s">
        <v>2653</v>
      </c>
    </row>
    <row r="154" s="35" customFormat="true" ht="12.75" hidden="false" customHeight="false" outlineLevel="0" collapsed="false">
      <c r="A154" s="34"/>
      <c r="B154" s="25"/>
      <c r="C154" s="42" t="s">
        <v>3560</v>
      </c>
      <c r="D154" s="35" t="s">
        <v>83</v>
      </c>
      <c r="F154" s="35" t="s">
        <v>3672</v>
      </c>
      <c r="G154" s="35" t="s">
        <v>947</v>
      </c>
    </row>
    <row r="156" s="32" customFormat="true" ht="12.75" hidden="false" customHeight="false" outlineLevel="0" collapsed="false">
      <c r="A156" s="30" t="s">
        <v>3506</v>
      </c>
      <c r="B156" s="31" t="s">
        <v>3698</v>
      </c>
      <c r="C156" s="32" t="s">
        <v>2637</v>
      </c>
      <c r="D156" s="32" t="s">
        <v>3699</v>
      </c>
      <c r="E156" s="32" t="s">
        <v>3649</v>
      </c>
      <c r="F156" s="45" t="s">
        <v>3700</v>
      </c>
      <c r="G156" s="32" t="s">
        <v>3701</v>
      </c>
      <c r="H156" s="32" t="s">
        <v>41</v>
      </c>
    </row>
    <row r="157" customFormat="false" ht="12.75" hidden="false" customHeight="false" outlineLevel="0" collapsed="false">
      <c r="A157" s="23" t="s">
        <v>3512</v>
      </c>
      <c r="C157" s="11" t="s">
        <v>628</v>
      </c>
      <c r="D157" s="4" t="s">
        <v>3699</v>
      </c>
      <c r="E157" s="4" t="s">
        <v>3645</v>
      </c>
      <c r="F157" s="40" t="s">
        <v>3702</v>
      </c>
      <c r="G157" s="4" t="s">
        <v>410</v>
      </c>
      <c r="H157" s="4" t="s">
        <v>3703</v>
      </c>
    </row>
    <row r="158" customFormat="false" ht="12.75" hidden="false" customHeight="false" outlineLevel="0" collapsed="false">
      <c r="A158" s="23" t="s">
        <v>3517</v>
      </c>
      <c r="B158" s="10" t="s">
        <v>3704</v>
      </c>
      <c r="C158" s="41" t="s">
        <v>3705</v>
      </c>
      <c r="D158" s="4" t="s">
        <v>3701</v>
      </c>
      <c r="E158" s="4" t="s">
        <v>41</v>
      </c>
      <c r="F158" s="40" t="s">
        <v>3706</v>
      </c>
      <c r="G158" s="4" t="s">
        <v>1458</v>
      </c>
    </row>
    <row r="159" customFormat="false" ht="12.75" hidden="false" customHeight="false" outlineLevel="0" collapsed="false">
      <c r="A159" s="23" t="s">
        <v>3521</v>
      </c>
      <c r="B159" s="1" t="s">
        <v>3707</v>
      </c>
      <c r="C159" s="11" t="s">
        <v>3708</v>
      </c>
      <c r="D159" s="4" t="s">
        <v>3709</v>
      </c>
      <c r="E159" s="4" t="s">
        <v>41</v>
      </c>
      <c r="F159" s="4" t="s">
        <v>3710</v>
      </c>
      <c r="G159" s="4" t="s">
        <v>3711</v>
      </c>
      <c r="H159" s="4" t="s">
        <v>3712</v>
      </c>
    </row>
    <row r="160" s="11" customFormat="true" ht="12.75" hidden="false" customHeight="false" outlineLevel="0" collapsed="false">
      <c r="A160" s="28" t="s">
        <v>9</v>
      </c>
      <c r="B160" s="1"/>
      <c r="C160" s="11" t="s">
        <v>3189</v>
      </c>
      <c r="D160" s="11" t="s">
        <v>3713</v>
      </c>
      <c r="E160" s="11" t="s">
        <v>3714</v>
      </c>
      <c r="F160" s="46" t="s">
        <v>3680</v>
      </c>
      <c r="G160" s="11" t="s">
        <v>3715</v>
      </c>
      <c r="H160" s="11" t="s">
        <v>3650</v>
      </c>
    </row>
    <row r="161" s="35" customFormat="true" ht="12.75" hidden="false" customHeight="false" outlineLevel="0" collapsed="false">
      <c r="A161" s="34" t="s">
        <v>3591</v>
      </c>
      <c r="B161" s="35" t="s">
        <v>3716</v>
      </c>
      <c r="F161" s="47"/>
    </row>
    <row r="163" s="32" customFormat="true" ht="12.75" hidden="false" customHeight="false" outlineLevel="0" collapsed="false">
      <c r="A163" s="30" t="s">
        <v>3506</v>
      </c>
      <c r="B163" s="31" t="s">
        <v>3275</v>
      </c>
      <c r="C163" s="32" t="s">
        <v>3717</v>
      </c>
      <c r="D163" s="32" t="s">
        <v>322</v>
      </c>
      <c r="E163" s="32" t="s">
        <v>3718</v>
      </c>
      <c r="F163" s="43" t="s">
        <v>1680</v>
      </c>
      <c r="G163" s="32" t="s">
        <v>132</v>
      </c>
      <c r="H163" s="32" t="s">
        <v>136</v>
      </c>
    </row>
    <row r="164" customFormat="false" ht="12.75" hidden="false" customHeight="false" outlineLevel="0" collapsed="false">
      <c r="A164" s="23" t="s">
        <v>3512</v>
      </c>
      <c r="B164" s="1" t="s">
        <v>3719</v>
      </c>
      <c r="C164" s="11" t="s">
        <v>3720</v>
      </c>
      <c r="D164" s="4" t="s">
        <v>75</v>
      </c>
      <c r="E164" s="4" t="s">
        <v>3721</v>
      </c>
      <c r="F164" s="46" t="s">
        <v>3508</v>
      </c>
      <c r="G164" s="4" t="s">
        <v>609</v>
      </c>
      <c r="H164" s="4" t="s">
        <v>3722</v>
      </c>
    </row>
    <row r="165" customFormat="false" ht="12.75" hidden="false" customHeight="false" outlineLevel="0" collapsed="false">
      <c r="A165" s="23" t="s">
        <v>3517</v>
      </c>
      <c r="B165" s="10" t="s">
        <v>3723</v>
      </c>
      <c r="C165" s="11" t="s">
        <v>3724</v>
      </c>
      <c r="D165" s="4" t="s">
        <v>788</v>
      </c>
      <c r="E165" s="4" t="s">
        <v>3725</v>
      </c>
      <c r="F165" s="46" t="s">
        <v>411</v>
      </c>
      <c r="G165" s="4" t="s">
        <v>83</v>
      </c>
      <c r="H165" s="4" t="s">
        <v>3645</v>
      </c>
    </row>
    <row r="166" customFormat="false" ht="12.75" hidden="false" customHeight="false" outlineLevel="0" collapsed="false">
      <c r="A166" s="23" t="s">
        <v>3521</v>
      </c>
      <c r="B166" s="1" t="s">
        <v>3726</v>
      </c>
      <c r="C166" s="11" t="s">
        <v>411</v>
      </c>
      <c r="D166" s="4" t="s">
        <v>107</v>
      </c>
      <c r="E166" s="4" t="s">
        <v>3727</v>
      </c>
      <c r="F166" s="46" t="s">
        <v>3508</v>
      </c>
      <c r="G166" s="4" t="s">
        <v>363</v>
      </c>
      <c r="H166" s="4" t="s">
        <v>3728</v>
      </c>
    </row>
    <row r="167" customFormat="false" ht="12.75" hidden="false" customHeight="false" outlineLevel="0" collapsed="false">
      <c r="A167" s="23" t="s">
        <v>9</v>
      </c>
      <c r="B167" s="1" t="s">
        <v>24</v>
      </c>
      <c r="C167" s="11" t="s">
        <v>3729</v>
      </c>
      <c r="D167" s="4" t="s">
        <v>349</v>
      </c>
      <c r="E167" s="4" t="s">
        <v>3725</v>
      </c>
      <c r="F167" s="46" t="s">
        <v>3730</v>
      </c>
      <c r="G167" s="4" t="s">
        <v>410</v>
      </c>
      <c r="H167" s="4" t="s">
        <v>742</v>
      </c>
    </row>
    <row r="168" customFormat="false" ht="12.75" hidden="false" customHeight="false" outlineLevel="0" collapsed="false">
      <c r="A168" s="23" t="s">
        <v>3591</v>
      </c>
      <c r="C168" s="11" t="s">
        <v>3731</v>
      </c>
      <c r="D168" s="4" t="s">
        <v>649</v>
      </c>
      <c r="E168" s="4" t="s">
        <v>3725</v>
      </c>
      <c r="F168" s="46" t="s">
        <v>3662</v>
      </c>
      <c r="G168" s="4" t="s">
        <v>3732</v>
      </c>
      <c r="H168" s="4" t="s">
        <v>3622</v>
      </c>
    </row>
    <row r="169" customFormat="false" ht="12.75" hidden="false" customHeight="false" outlineLevel="0" collapsed="false">
      <c r="C169" s="11" t="s">
        <v>3731</v>
      </c>
      <c r="D169" s="4" t="s">
        <v>3733</v>
      </c>
      <c r="E169" s="4" t="s">
        <v>3734</v>
      </c>
      <c r="F169" s="46" t="s">
        <v>3648</v>
      </c>
      <c r="G169" s="4" t="s">
        <v>903</v>
      </c>
      <c r="H169" s="4" t="s">
        <v>3735</v>
      </c>
    </row>
    <row r="170" customFormat="false" ht="12.75" hidden="false" customHeight="false" outlineLevel="0" collapsed="false">
      <c r="C170" s="11" t="s">
        <v>3736</v>
      </c>
      <c r="D170" s="4" t="s">
        <v>1199</v>
      </c>
      <c r="E170" s="4" t="s">
        <v>41</v>
      </c>
      <c r="F170" s="46" t="s">
        <v>3275</v>
      </c>
      <c r="G170" s="4" t="s">
        <v>910</v>
      </c>
      <c r="H170" s="4" t="s">
        <v>3737</v>
      </c>
    </row>
    <row r="171" customFormat="false" ht="12.75" hidden="false" customHeight="false" outlineLevel="0" collapsed="false">
      <c r="C171" s="11" t="s">
        <v>3653</v>
      </c>
      <c r="D171" s="4" t="s">
        <v>1002</v>
      </c>
      <c r="E171" s="4" t="s">
        <v>41</v>
      </c>
      <c r="F171" s="46" t="s">
        <v>2258</v>
      </c>
      <c r="G171" s="4" t="s">
        <v>502</v>
      </c>
      <c r="H171" s="4" t="s">
        <v>136</v>
      </c>
    </row>
    <row r="172" customFormat="false" ht="12.75" hidden="false" customHeight="false" outlineLevel="0" collapsed="false">
      <c r="A172" s="4"/>
      <c r="C172" s="4" t="s">
        <v>3738</v>
      </c>
      <c r="D172" s="4" t="s">
        <v>273</v>
      </c>
      <c r="E172" s="4" t="s">
        <v>3739</v>
      </c>
      <c r="F172" s="4" t="s">
        <v>3740</v>
      </c>
      <c r="H172" s="4" t="s">
        <v>3741</v>
      </c>
    </row>
    <row r="173" s="38" customFormat="true" ht="12.75" hidden="false" customHeight="false" outlineLevel="0" collapsed="false">
      <c r="A173" s="36"/>
      <c r="B173" s="37"/>
    </row>
    <row r="174" customFormat="false" ht="12.75" hidden="false" customHeight="false" outlineLevel="0" collapsed="false">
      <c r="A174" s="23" t="s">
        <v>3506</v>
      </c>
      <c r="B174" s="1" t="s">
        <v>3742</v>
      </c>
      <c r="C174" s="4"/>
    </row>
    <row r="175" customFormat="false" ht="12.75" hidden="false" customHeight="false" outlineLevel="0" collapsed="false">
      <c r="A175" s="23" t="s">
        <v>3512</v>
      </c>
      <c r="B175" s="1" t="s">
        <v>3743</v>
      </c>
    </row>
    <row r="176" customFormat="false" ht="12.75" hidden="false" customHeight="false" outlineLevel="0" collapsed="false">
      <c r="A176" s="23" t="s">
        <v>3517</v>
      </c>
    </row>
    <row r="177" customFormat="false" ht="12.75" hidden="false" customHeight="false" outlineLevel="0" collapsed="false">
      <c r="A177" s="23" t="s">
        <v>3521</v>
      </c>
    </row>
    <row r="178" customFormat="false" ht="12.75" hidden="false" customHeight="false" outlineLevel="0" collapsed="false">
      <c r="A178" s="23" t="s">
        <v>9</v>
      </c>
    </row>
    <row r="179" customFormat="false" ht="12.75" hidden="false" customHeight="false" outlineLevel="0" collapsed="false">
      <c r="A179" s="23" t="s">
        <v>3591</v>
      </c>
    </row>
    <row r="182" customFormat="false" ht="12.75" hidden="false" customHeight="false" outlineLevel="0" collapsed="false">
      <c r="A182" s="23" t="s">
        <v>3506</v>
      </c>
      <c r="B182" s="1" t="s">
        <v>3742</v>
      </c>
    </row>
    <row r="183" customFormat="false" ht="12.75" hidden="false" customHeight="false" outlineLevel="0" collapsed="false">
      <c r="A183" s="23" t="s">
        <v>3512</v>
      </c>
      <c r="B183" s="4"/>
    </row>
    <row r="184" customFormat="false" ht="12.75" hidden="false" customHeight="false" outlineLevel="0" collapsed="false">
      <c r="A184" s="23" t="s">
        <v>3517</v>
      </c>
      <c r="B184" s="10" t="s">
        <v>3744</v>
      </c>
    </row>
    <row r="185" customFormat="false" ht="12.75" hidden="false" customHeight="false" outlineLevel="0" collapsed="false">
      <c r="A185" s="23" t="s">
        <v>3521</v>
      </c>
    </row>
    <row r="186" customFormat="false" ht="12.75" hidden="false" customHeight="false" outlineLevel="0" collapsed="false">
      <c r="A186" s="23" t="s">
        <v>9</v>
      </c>
      <c r="B186" s="1" t="s">
        <v>24</v>
      </c>
    </row>
    <row r="187" customFormat="false" ht="12.75" hidden="false" customHeight="false" outlineLevel="0" collapsed="false">
      <c r="A187" s="23" t="s">
        <v>3591</v>
      </c>
      <c r="D187" s="44"/>
    </row>
    <row r="191" customFormat="false" ht="12.75" hidden="false" customHeight="false" outlineLevel="0" collapsed="false">
      <c r="A191" s="23" t="s">
        <v>3506</v>
      </c>
      <c r="B191" s="1" t="s">
        <v>3742</v>
      </c>
    </row>
    <row r="192" customFormat="false" ht="12.75" hidden="false" customHeight="false" outlineLevel="0" collapsed="false">
      <c r="A192" s="23" t="s">
        <v>3512</v>
      </c>
      <c r="B192" s="10" t="s">
        <v>3745</v>
      </c>
    </row>
    <row r="193" customFormat="false" ht="12.75" hidden="false" customHeight="false" outlineLevel="0" collapsed="false">
      <c r="A193" s="23" t="s">
        <v>3517</v>
      </c>
    </row>
    <row r="194" customFormat="false" ht="12.75" hidden="false" customHeight="false" outlineLevel="0" collapsed="false">
      <c r="A194" s="23" t="s">
        <v>3521</v>
      </c>
    </row>
    <row r="195" customFormat="false" ht="12.75" hidden="false" customHeight="false" outlineLevel="0" collapsed="false">
      <c r="A195" s="23" t="s">
        <v>9</v>
      </c>
      <c r="B195" s="1" t="s">
        <v>158</v>
      </c>
    </row>
    <row r="196" customFormat="false" ht="12.75" hidden="false" customHeight="false" outlineLevel="0" collapsed="false">
      <c r="A196" s="23" t="s">
        <v>3591</v>
      </c>
      <c r="B196" s="4" t="s">
        <v>3746</v>
      </c>
    </row>
    <row r="200" customFormat="false" ht="12.75" hidden="false" customHeight="false" outlineLevel="0" collapsed="false">
      <c r="A200" s="23" t="s">
        <v>3506</v>
      </c>
      <c r="B200" s="10" t="s">
        <v>3747</v>
      </c>
    </row>
    <row r="201" customFormat="false" ht="12.75" hidden="false" customHeight="false" outlineLevel="0" collapsed="false">
      <c r="A201" s="23" t="s">
        <v>3512</v>
      </c>
    </row>
    <row r="202" customFormat="false" ht="12.75" hidden="false" customHeight="false" outlineLevel="0" collapsed="false">
      <c r="A202" s="23" t="s">
        <v>3517</v>
      </c>
      <c r="B202" s="40" t="s">
        <v>3748</v>
      </c>
    </row>
    <row r="203" customFormat="false" ht="12.75" hidden="false" customHeight="false" outlineLevel="0" collapsed="false">
      <c r="A203" s="23" t="s">
        <v>3521</v>
      </c>
      <c r="B203" s="1" t="s">
        <v>3749</v>
      </c>
    </row>
    <row r="204" customFormat="false" ht="12.75" hidden="false" customHeight="false" outlineLevel="0" collapsed="false">
      <c r="A204" s="23" t="s">
        <v>9</v>
      </c>
    </row>
    <row r="205" customFormat="false" ht="12.75" hidden="false" customHeight="false" outlineLevel="0" collapsed="false">
      <c r="A205" s="23" t="s">
        <v>3591</v>
      </c>
      <c r="B205" s="4" t="s">
        <v>3750</v>
      </c>
    </row>
    <row r="209" customFormat="false" ht="12.75" hidden="false" customHeight="false" outlineLevel="0" collapsed="false">
      <c r="A209" s="23" t="s">
        <v>3506</v>
      </c>
      <c r="B209" s="10" t="s">
        <v>3751</v>
      </c>
    </row>
    <row r="210" customFormat="false" ht="12.75" hidden="false" customHeight="false" outlineLevel="0" collapsed="false">
      <c r="A210" s="23" t="s">
        <v>3512</v>
      </c>
    </row>
    <row r="211" customFormat="false" ht="12.75" hidden="false" customHeight="false" outlineLevel="0" collapsed="false">
      <c r="A211" s="23" t="s">
        <v>3517</v>
      </c>
      <c r="B211" s="10" t="s">
        <v>3499</v>
      </c>
    </row>
    <row r="212" customFormat="false" ht="12.75" hidden="false" customHeight="false" outlineLevel="0" collapsed="false">
      <c r="A212" s="23" t="s">
        <v>3521</v>
      </c>
      <c r="B212" s="1" t="s">
        <v>3502</v>
      </c>
    </row>
    <row r="213" customFormat="false" ht="12.75" hidden="false" customHeight="false" outlineLevel="0" collapsed="false">
      <c r="A213" s="23" t="s">
        <v>9</v>
      </c>
    </row>
    <row r="214" customFormat="false" ht="12.75" hidden="false" customHeight="false" outlineLevel="0" collapsed="false">
      <c r="A214" s="23" t="s">
        <v>3591</v>
      </c>
      <c r="B214" s="4"/>
    </row>
    <row r="216" customFormat="false" ht="12.75" hidden="false" customHeight="false" outlineLevel="0" collapsed="false">
      <c r="A216" s="23" t="s">
        <v>3506</v>
      </c>
      <c r="B216" s="1" t="s">
        <v>3752</v>
      </c>
    </row>
    <row r="217" customFormat="false" ht="12.75" hidden="false" customHeight="false" outlineLevel="0" collapsed="false">
      <c r="A217" s="23" t="s">
        <v>3512</v>
      </c>
    </row>
    <row r="218" customFormat="false" ht="12.75" hidden="false" customHeight="false" outlineLevel="0" collapsed="false">
      <c r="A218" s="23" t="s">
        <v>3517</v>
      </c>
      <c r="B218" s="10" t="s">
        <v>3753</v>
      </c>
    </row>
    <row r="219" customFormat="false" ht="12.75" hidden="false" customHeight="false" outlineLevel="0" collapsed="false">
      <c r="A219" s="23" t="s">
        <v>3521</v>
      </c>
    </row>
    <row r="220" customFormat="false" ht="12.75" hidden="false" customHeight="false" outlineLevel="0" collapsed="false">
      <c r="A220" s="23" t="s">
        <v>9</v>
      </c>
    </row>
    <row r="221" customFormat="false" ht="12.75" hidden="false" customHeight="false" outlineLevel="0" collapsed="false">
      <c r="A221" s="23" t="s">
        <v>359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2.8515625" defaultRowHeight="12.75" zeroHeight="false" outlineLevelRow="0" outlineLevelCol="0"/>
  <cols>
    <col collapsed="false" customWidth="true" hidden="false" outlineLevel="0" max="1" min="1" style="4" width="26.56"/>
    <col collapsed="false" customWidth="true" hidden="false" outlineLevel="0" max="2" min="2" style="4" width="39.99"/>
    <col collapsed="false" customWidth="false" hidden="false" outlineLevel="0" max="3" min="3" style="4" width="12.85"/>
    <col collapsed="false" customWidth="true" hidden="false" outlineLevel="0" max="4" min="4" style="4" width="21.56"/>
    <col collapsed="false" customWidth="false" hidden="false" outlineLevel="0" max="257" min="5" style="4" width="12.85"/>
  </cols>
  <sheetData>
    <row r="1" customFormat="false" ht="12.75" hidden="false" customHeight="false" outlineLevel="0" collapsed="false">
      <c r="A1" s="8" t="s">
        <v>3754</v>
      </c>
    </row>
    <row r="3" customFormat="false" ht="12.75" hidden="false" customHeight="false" outlineLevel="0" collapsed="false">
      <c r="A3" s="4" t="s">
        <v>298</v>
      </c>
      <c r="B3" s="4" t="s">
        <v>3755</v>
      </c>
    </row>
    <row r="4" customFormat="false" ht="12.75" hidden="false" customHeight="false" outlineLevel="0" collapsed="false">
      <c r="A4" s="4" t="s">
        <v>136</v>
      </c>
      <c r="B4" s="4" t="s">
        <v>3756</v>
      </c>
    </row>
    <row r="5" customFormat="false" ht="12.75" hidden="false" customHeight="false" outlineLevel="0" collapsed="false">
      <c r="A5" s="4" t="s">
        <v>866</v>
      </c>
      <c r="B5" s="4" t="s">
        <v>3757</v>
      </c>
    </row>
    <row r="6" customFormat="false" ht="12.75" hidden="false" customHeight="false" outlineLevel="0" collapsed="false">
      <c r="A6" s="4" t="s">
        <v>30</v>
      </c>
      <c r="B6" s="4" t="s">
        <v>3758</v>
      </c>
    </row>
    <row r="7" customFormat="false" ht="12.75" hidden="false" customHeight="false" outlineLevel="0" collapsed="false">
      <c r="A7" s="4" t="s">
        <v>41</v>
      </c>
      <c r="B7" s="4" t="s">
        <v>3759</v>
      </c>
    </row>
    <row r="8" customFormat="false" ht="12.75" hidden="false" customHeight="false" outlineLevel="0" collapsed="false">
      <c r="A8" s="4" t="s">
        <v>17</v>
      </c>
      <c r="B8" s="4" t="s">
        <v>3760</v>
      </c>
    </row>
    <row r="10" customFormat="false" ht="12.75" hidden="false" customHeight="false" outlineLevel="0" collapsed="false">
      <c r="A10" s="4" t="s">
        <v>2537</v>
      </c>
      <c r="B10" s="4" t="s">
        <v>3761</v>
      </c>
    </row>
    <row r="11" customFormat="false" ht="12.75" hidden="false" customHeight="false" outlineLevel="0" collapsed="false">
      <c r="A11" s="4" t="s">
        <v>488</v>
      </c>
      <c r="B11" s="4" t="s">
        <v>3762</v>
      </c>
    </row>
    <row r="12" customFormat="false" ht="12.75" hidden="false" customHeight="false" outlineLevel="0" collapsed="false">
      <c r="A12" s="4" t="s">
        <v>485</v>
      </c>
      <c r="B12" s="4" t="s">
        <v>3763</v>
      </c>
    </row>
    <row r="13" customFormat="false" ht="12.75" hidden="false" customHeight="false" outlineLevel="0" collapsed="false">
      <c r="A13" s="4" t="s">
        <v>990</v>
      </c>
      <c r="B13" s="4" t="s">
        <v>3764</v>
      </c>
    </row>
    <row r="14" customFormat="false" ht="12.75" hidden="false" customHeight="false" outlineLevel="0" collapsed="false">
      <c r="A14" s="4" t="s">
        <v>263</v>
      </c>
      <c r="B14" s="4" t="s">
        <v>3765</v>
      </c>
    </row>
    <row r="15" customFormat="false" ht="12.75" hidden="false" customHeight="false" outlineLevel="0" collapsed="false">
      <c r="A15" s="4" t="s">
        <v>729</v>
      </c>
      <c r="B15" s="4" t="s">
        <v>3766</v>
      </c>
    </row>
    <row r="16" customFormat="false" ht="12.75" hidden="false" customHeight="false" outlineLevel="0" collapsed="false">
      <c r="A16" s="4" t="s">
        <v>2673</v>
      </c>
      <c r="B16" s="4" t="s">
        <v>3767</v>
      </c>
    </row>
    <row r="17" customFormat="false" ht="12.75" hidden="false" customHeight="false" outlineLevel="0" collapsed="false">
      <c r="A17" s="4" t="s">
        <v>337</v>
      </c>
      <c r="B17" s="4" t="s">
        <v>3768</v>
      </c>
    </row>
    <row r="18" customFormat="false" ht="12.75" hidden="false" customHeight="false" outlineLevel="0" collapsed="false">
      <c r="A18" s="4" t="s">
        <v>2474</v>
      </c>
      <c r="B18" s="4" t="s">
        <v>3769</v>
      </c>
    </row>
    <row r="19" customFormat="false" ht="12.75" hidden="false" customHeight="false" outlineLevel="0" collapsed="false">
      <c r="A19" s="4" t="s">
        <v>3770</v>
      </c>
      <c r="B19" s="4" t="s">
        <v>3771</v>
      </c>
    </row>
    <row r="20" customFormat="false" ht="12.75" hidden="false" customHeight="false" outlineLevel="0" collapsed="false">
      <c r="A20" s="4" t="s">
        <v>774</v>
      </c>
      <c r="B20" s="4" t="s">
        <v>3772</v>
      </c>
    </row>
    <row r="21" customFormat="false" ht="12.75" hidden="false" customHeight="false" outlineLevel="0" collapsed="false">
      <c r="A21" s="4" t="s">
        <v>3502</v>
      </c>
      <c r="B21" s="4" t="s">
        <v>3773</v>
      </c>
    </row>
    <row r="22" customFormat="false" ht="12.75" hidden="false" customHeight="false" outlineLevel="0" collapsed="false">
      <c r="A22" s="4" t="s">
        <v>1096</v>
      </c>
      <c r="B22" s="4" t="s">
        <v>3774</v>
      </c>
    </row>
    <row r="23" customFormat="false" ht="12.75" hidden="false" customHeight="false" outlineLevel="0" collapsed="false">
      <c r="A23" s="4" t="s">
        <v>415</v>
      </c>
      <c r="B23" s="4" t="s">
        <v>3775</v>
      </c>
    </row>
    <row r="24" customFormat="false" ht="12.75" hidden="false" customHeight="false" outlineLevel="0" collapsed="false">
      <c r="A24" s="4" t="s">
        <v>133</v>
      </c>
      <c r="B24" s="4" t="s">
        <v>3776</v>
      </c>
    </row>
    <row r="25" customFormat="false" ht="12.75" hidden="false" customHeight="false" outlineLevel="0" collapsed="false">
      <c r="A25" s="4" t="s">
        <v>127</v>
      </c>
      <c r="B25" s="4" t="s">
        <v>3777</v>
      </c>
    </row>
    <row r="27" customFormat="false" ht="12.75" hidden="false" customHeight="false" outlineLevel="0" collapsed="false">
      <c r="A27" s="4" t="s">
        <v>3778</v>
      </c>
    </row>
    <row r="28" customFormat="false" ht="12.75" hidden="false" customHeight="false" outlineLevel="0" collapsed="false">
      <c r="A28" s="4" t="s">
        <v>3779</v>
      </c>
      <c r="B28" s="18" t="n">
        <f aca="false">COUNTA('H-Doujins'!A3:A1597)</f>
        <v>995</v>
      </c>
    </row>
    <row r="29" customFormat="false" ht="12.75" hidden="false" customHeight="false" outlineLevel="0" collapsed="false">
      <c r="A29" s="4" t="s">
        <v>3780</v>
      </c>
      <c r="B29" s="18" t="n">
        <f aca="false">COUNTA('H-Doujins'!G2:G1597)</f>
        <v>301</v>
      </c>
    </row>
    <row r="30" customFormat="false" ht="12.75" hidden="false" customHeight="false" outlineLevel="0" collapsed="false">
      <c r="A30" s="4" t="s">
        <v>3781</v>
      </c>
      <c r="B30" s="18" t="n">
        <f aca="false">COUNTA('H-Doujins'!H3:H1597)</f>
        <v>131</v>
      </c>
    </row>
    <row r="31" customFormat="false" ht="12.75" hidden="false" customHeight="false" outlineLevel="0" collapsed="false">
      <c r="A31" s="4" t="s">
        <v>3782</v>
      </c>
      <c r="B31" s="18" t="n">
        <f aca="false">COUNTA('H-Doujins'!L3:L3:'H-Doujins'!L981)</f>
        <v>5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515625" defaultRowHeight="12.75" zeroHeight="false" outlineLevelRow="0" outlineLevelCol="0"/>
  <cols>
    <col collapsed="false" customWidth="true" hidden="false" outlineLevel="0" max="1" min="1" style="4" width="28.7"/>
    <col collapsed="false" customWidth="false" hidden="false" outlineLevel="0" max="257" min="2" style="4" width="12.85"/>
  </cols>
  <sheetData>
    <row r="1" customFormat="false" ht="12.75" hidden="false" customHeight="false" outlineLevel="0" collapsed="false">
      <c r="A1" s="4" t="s">
        <v>3783</v>
      </c>
    </row>
    <row r="2" customFormat="false" ht="12.75" hidden="false" customHeight="false" outlineLevel="0" collapsed="false">
      <c r="A2" s="4" t="s">
        <v>3784</v>
      </c>
    </row>
    <row r="4" customFormat="false" ht="12.75" hidden="false" customHeight="false" outlineLevel="0" collapsed="false">
      <c r="A4" s="4" t="s">
        <v>3785</v>
      </c>
    </row>
    <row r="5" customFormat="false" ht="12.75" hidden="false" customHeight="false" outlineLevel="0" collapsed="false">
      <c r="A5" s="4" t="s">
        <v>3786</v>
      </c>
      <c r="B5" s="4" t="s">
        <v>3787</v>
      </c>
    </row>
    <row r="6" customFormat="false" ht="12.75" hidden="false" customHeight="false" outlineLevel="0" collapsed="false">
      <c r="A6" s="4" t="s">
        <v>3788</v>
      </c>
      <c r="B6" s="4" t="s">
        <v>3789</v>
      </c>
    </row>
    <row r="7" customFormat="false" ht="12.75" hidden="false" customHeight="false" outlineLevel="0" collapsed="false">
      <c r="A7" s="4" t="s">
        <v>3790</v>
      </c>
      <c r="B7" s="4" t="s">
        <v>3791</v>
      </c>
    </row>
    <row r="8" customFormat="false" ht="12.75" hidden="false" customHeight="false" outlineLevel="0" collapsed="false">
      <c r="A8" s="4" t="s">
        <v>3792</v>
      </c>
      <c r="B8" s="4" t="s">
        <v>3793</v>
      </c>
    </row>
    <row r="9" customFormat="false" ht="12.75" hidden="false" customHeight="false" outlineLevel="0" collapsed="false">
      <c r="A9" s="4" t="s">
        <v>3794</v>
      </c>
      <c r="B9" s="4" t="s">
        <v>3795</v>
      </c>
    </row>
    <row r="10" customFormat="false" ht="12.75" hidden="false" customHeight="false" outlineLevel="0" collapsed="false">
      <c r="A10" s="4" t="s">
        <v>3796</v>
      </c>
      <c r="B10" s="4" t="s">
        <v>3797</v>
      </c>
    </row>
    <row r="11" customFormat="false" ht="12.75" hidden="false" customHeight="false" outlineLevel="0" collapsed="false">
      <c r="A11" s="4" t="s">
        <v>3798</v>
      </c>
      <c r="B11" s="4" t="s">
        <v>379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is Hung</cp:lastModifiedBy>
  <dcterms:modified xsi:type="dcterms:W3CDTF">2010-04-05T00:37:34Z</dcterms:modified>
  <cp:revision>0</cp:revision>
  <dc:subject/>
  <dc:title/>
</cp:coreProperties>
</file>